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W$225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W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383">
  <si>
    <t xml:space="preserve">SISTAU AMBA Dto 1122/17 del mes de Marzo  2024</t>
  </si>
  <si>
    <t xml:space="preserve">Pago Nº 262  del 01/03/2024 al 31/03/2024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Mar -24 Pago 1</t>
  </si>
  <si>
    <t xml:space="preserve">SISTAU AMBA Dto 1122/17 Oferta Mar -24 Pago 2</t>
  </si>
  <si>
    <t xml:space="preserve">SISTAU AMBA Dto 1122/17 Oferta Mar -24 Pago 3</t>
  </si>
  <si>
    <t xml:space="preserve">SISTAU AMBA Dto 1122/17 Oferta Mar -24 Pago 4</t>
  </si>
  <si>
    <t xml:space="preserve">SISTAU AMBA Dto 1122/17 Oferta       Mar -24 Pago 5</t>
  </si>
  <si>
    <t xml:space="preserve">SISTAU AMBA Dto 1122/17 Oferta        Mar -24 Pago 6</t>
  </si>
  <si>
    <t xml:space="preserve">SISTAU AMBA Dto 1122/17 Oferta        Mar -24 Pago 7</t>
  </si>
  <si>
    <t xml:space="preserve">SISTAU AMBA Dto 1122/17 Demanda  Mar -24 Pago 1</t>
  </si>
  <si>
    <t xml:space="preserve">SISTAU AMBA Dto 1122/17 Demanda Mar -24 Pago 2</t>
  </si>
  <si>
    <t xml:space="preserve">SISTAU AMBA Dto 1122/17 Demanda Mar -24 Pago 3</t>
  </si>
  <si>
    <t xml:space="preserve">SISTAU AMBA Dto 1122/17 Demanda Mar -24 Pago 4</t>
  </si>
  <si>
    <t xml:space="preserve">SISTAU AMBA Dto 1122/17 Demanda Mar -24 Pago 5</t>
  </si>
  <si>
    <t xml:space="preserve">PELP 1    Mar -24</t>
  </si>
  <si>
    <t xml:space="preserve">PELP 2    Mar -24</t>
  </si>
  <si>
    <t xml:space="preserve">PELP 3    Mar -24</t>
  </si>
  <si>
    <t xml:space="preserve">PELP 4    Mar -24</t>
  </si>
  <si>
    <t xml:space="preserve">PELP 5    Mar -24</t>
  </si>
  <si>
    <t xml:space="preserve">Total a transferir</t>
  </si>
  <si>
    <t xml:space="preserve">BUENOS AIRES</t>
  </si>
  <si>
    <t xml:space="preserve">ALMIRANTE BROWN</t>
  </si>
  <si>
    <t xml:space="preserve">30-54641925-4</t>
  </si>
  <si>
    <t xml:space="preserve">MICRO OMNIBUS AVENIDA S.A.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26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pane xSplit="0" ySplit="2" topLeftCell="A193" activePane="bottomLeft" state="frozen"/>
      <selection pane="topLeft" activeCell="K1" activeCellId="0" sqref="K1"/>
      <selection pane="bottomLeft" activeCell="W224" activeCellId="0" sqref="W224"/>
    </sheetView>
  </sheetViews>
  <sheetFormatPr defaultColWidth="9.13671875" defaultRowHeight="12.75" zeroHeight="false" outlineLevelRow="0" outlineLevelCol="0"/>
  <cols>
    <col collapsed="false" customWidth="false" hidden="true" outlineLevel="0" max="1" min="1" style="0" width="9.14"/>
    <col collapsed="false" customWidth="true" hidden="false" outlineLevel="0" max="2" min="2" style="1" width="14.99"/>
    <col collapsed="false" customWidth="true" hidden="false" outlineLevel="0" max="3" min="3" style="1" width="17.85"/>
    <col collapsed="false" customWidth="true" hidden="false" outlineLevel="0" max="4" min="4" style="0" width="13.56"/>
    <col collapsed="false" customWidth="true" hidden="false" outlineLevel="0" max="5" min="5" style="1" width="44.13"/>
    <col collapsed="false" customWidth="true" hidden="false" outlineLevel="0" max="17" min="6" style="2" width="18.56"/>
    <col collapsed="false" customWidth="true" hidden="false" outlineLevel="0" max="22" min="18" style="2" width="19.7"/>
    <col collapsed="false" customWidth="true" hidden="false" outlineLevel="0" max="23" min="23" style="0" width="20.85"/>
    <col collapsed="false" customWidth="true" hidden="false" outlineLevel="0" max="24" min="24" style="0" width="12.7"/>
  </cols>
  <sheetData>
    <row r="1" customFormat="false" ht="12.75" hidden="false" customHeight="true" outlineLevel="0" collapsed="false">
      <c r="B1" s="3" t="s">
        <v>0</v>
      </c>
      <c r="C1" s="3"/>
      <c r="D1" s="3"/>
      <c r="W1" s="4" t="s">
        <v>1</v>
      </c>
    </row>
    <row r="2" s="5" customFormat="true" ht="78.75" hidden="false" customHeight="true" outlineLevel="0" collapsed="false"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7" t="s">
        <v>16</v>
      </c>
      <c r="Q2" s="8" t="s">
        <v>17</v>
      </c>
      <c r="R2" s="7" t="s">
        <v>18</v>
      </c>
      <c r="S2" s="7" t="s">
        <v>19</v>
      </c>
      <c r="T2" s="7" t="s">
        <v>20</v>
      </c>
      <c r="U2" s="7" t="s">
        <v>21</v>
      </c>
      <c r="V2" s="8" t="s">
        <v>22</v>
      </c>
      <c r="W2" s="9" t="s">
        <v>23</v>
      </c>
    </row>
    <row r="3" customFormat="false" ht="25.5" hidden="false" customHeight="false" outlineLevel="0" collapsed="false">
      <c r="A3" s="0" t="str">
        <f aca="false">+CONCATENATE(B3,C3,D3)</f>
        <v>BUENOS AIRESALMIRANTE BROWN30-54641925-4</v>
      </c>
      <c r="B3" s="10" t="s">
        <v>24</v>
      </c>
      <c r="C3" s="10" t="s">
        <v>25</v>
      </c>
      <c r="D3" s="11" t="s">
        <v>26</v>
      </c>
      <c r="E3" s="10" t="s">
        <v>27</v>
      </c>
      <c r="F3" s="12" t="n">
        <v>141684230.621641</v>
      </c>
      <c r="G3" s="12" t="n">
        <v>0</v>
      </c>
      <c r="H3" s="12" t="n">
        <v>0</v>
      </c>
      <c r="I3" s="12" t="n">
        <v>31032755.2068893</v>
      </c>
      <c r="J3" s="12" t="n">
        <v>43447186.3206848</v>
      </c>
      <c r="K3" s="12" t="n">
        <v>0</v>
      </c>
      <c r="L3" s="12" t="n">
        <v>-497712.309471488</v>
      </c>
      <c r="M3" s="12" t="n">
        <v>34860576.2895928</v>
      </c>
      <c r="N3" s="12" t="n">
        <v>12720699.4027154</v>
      </c>
      <c r="O3" s="12" t="n">
        <v>1643127.25255463</v>
      </c>
      <c r="P3" s="12" t="n">
        <v>10423678.140664</v>
      </c>
      <c r="Q3" s="12" t="n">
        <v>828428.909504354</v>
      </c>
      <c r="R3" s="13" t="n">
        <v>0</v>
      </c>
      <c r="S3" s="13" t="n">
        <v>0</v>
      </c>
      <c r="T3" s="13" t="n">
        <v>0</v>
      </c>
      <c r="U3" s="13" t="n">
        <v>0</v>
      </c>
      <c r="V3" s="13" t="n">
        <v>0</v>
      </c>
      <c r="W3" s="13" t="n">
        <f aca="false">+SUM(F3:V3)</f>
        <v>276142969.834775</v>
      </c>
      <c r="X3" s="14"/>
    </row>
    <row r="4" customFormat="false" ht="25.5" hidden="false" customHeight="false" outlineLevel="0" collapsed="false">
      <c r="A4" s="0" t="str">
        <f aca="false">+CONCATENATE(B4,C4,D4)</f>
        <v>BUENOS AIRESALMIRANTE BROWN30-64701983-4</v>
      </c>
      <c r="B4" s="10" t="s">
        <v>24</v>
      </c>
      <c r="C4" s="10" t="s">
        <v>25</v>
      </c>
      <c r="D4" s="11" t="s">
        <v>28</v>
      </c>
      <c r="E4" s="10" t="s">
        <v>29</v>
      </c>
      <c r="F4" s="12" t="n">
        <v>68508058.7933953</v>
      </c>
      <c r="G4" s="12" t="n">
        <v>0</v>
      </c>
      <c r="H4" s="12" t="n">
        <v>0</v>
      </c>
      <c r="I4" s="12" t="n">
        <v>6786347.99619968</v>
      </c>
      <c r="J4" s="12" t="n">
        <v>18429454.5063113</v>
      </c>
      <c r="K4" s="12" t="n">
        <v>0</v>
      </c>
      <c r="L4" s="12" t="n">
        <v>1426406.83252157</v>
      </c>
      <c r="M4" s="12" t="n">
        <v>23917301.2398189</v>
      </c>
      <c r="N4" s="12" t="n">
        <v>10384855.1583711</v>
      </c>
      <c r="O4" s="12" t="n">
        <v>2718153.62247723</v>
      </c>
      <c r="P4" s="12" t="n">
        <v>5735834.67891778</v>
      </c>
      <c r="Q4" s="12" t="n">
        <v>414964.13087666</v>
      </c>
      <c r="R4" s="13" t="n">
        <v>0</v>
      </c>
      <c r="S4" s="13" t="n">
        <v>0</v>
      </c>
      <c r="T4" s="13" t="n">
        <v>0</v>
      </c>
      <c r="U4" s="13" t="n">
        <v>0</v>
      </c>
      <c r="V4" s="13" t="n">
        <v>0</v>
      </c>
      <c r="W4" s="13" t="n">
        <f aca="false">+SUM(F4:V4)</f>
        <v>138321376.95889</v>
      </c>
      <c r="X4" s="14"/>
    </row>
    <row r="5" customFormat="false" ht="25.5" hidden="false" customHeight="false" outlineLevel="0" collapsed="false">
      <c r="A5" s="0" t="str">
        <f aca="false">+CONCATENATE(B5,C5,D5)</f>
        <v>BUENOS AIRESALMIRANTE BROWN30-65080001-6</v>
      </c>
      <c r="B5" s="10" t="s">
        <v>24</v>
      </c>
      <c r="C5" s="10" t="s">
        <v>25</v>
      </c>
      <c r="D5" s="11" t="s">
        <v>30</v>
      </c>
      <c r="E5" s="10" t="s">
        <v>31</v>
      </c>
      <c r="F5" s="12" t="n">
        <v>194958080.267359</v>
      </c>
      <c r="G5" s="12" t="n">
        <v>0</v>
      </c>
      <c r="H5" s="12" t="n">
        <v>0</v>
      </c>
      <c r="I5" s="12" t="n">
        <v>36946875.7587519</v>
      </c>
      <c r="J5" s="12" t="n">
        <v>55861479.7900834</v>
      </c>
      <c r="K5" s="12" t="n">
        <v>0</v>
      </c>
      <c r="L5" s="12" t="n">
        <v>4219786.87954297</v>
      </c>
      <c r="M5" s="12" t="n">
        <v>56820141.5746607</v>
      </c>
      <c r="N5" s="12" t="n">
        <v>21413789.692308</v>
      </c>
      <c r="O5" s="12" t="n">
        <v>5893406.34646584</v>
      </c>
      <c r="P5" s="12" t="n">
        <v>15702312.1716517</v>
      </c>
      <c r="Q5" s="12" t="n">
        <v>1178984.57115592</v>
      </c>
      <c r="R5" s="13" t="n">
        <v>0</v>
      </c>
      <c r="S5" s="13" t="n">
        <v>0</v>
      </c>
      <c r="T5" s="13" t="n">
        <v>0</v>
      </c>
      <c r="U5" s="13" t="n">
        <v>0</v>
      </c>
      <c r="V5" s="13" t="n">
        <v>0</v>
      </c>
      <c r="W5" s="13" t="n">
        <f aca="false">+SUM(F5:V5)</f>
        <v>392994857.05198</v>
      </c>
      <c r="X5" s="14"/>
    </row>
    <row r="6" customFormat="false" ht="25.5" hidden="false" customHeight="false" outlineLevel="0" collapsed="false">
      <c r="A6" s="0" t="str">
        <f aca="false">+CONCATENATE(B6,C6,D6)</f>
        <v>BUENOS AIRESALMIRANTE BROWN30-68586179-4</v>
      </c>
      <c r="B6" s="10" t="s">
        <v>24</v>
      </c>
      <c r="C6" s="10" t="s">
        <v>25</v>
      </c>
      <c r="D6" s="11" t="s">
        <v>32</v>
      </c>
      <c r="E6" s="10" t="s">
        <v>33</v>
      </c>
      <c r="F6" s="12" t="n">
        <v>155794246.624786</v>
      </c>
      <c r="G6" s="12" t="n">
        <v>0</v>
      </c>
      <c r="H6" s="12" t="n">
        <v>0</v>
      </c>
      <c r="I6" s="12" t="n">
        <v>6433890.64047724</v>
      </c>
      <c r="J6" s="12" t="n">
        <v>37095615.3591386</v>
      </c>
      <c r="K6" s="12" t="n">
        <v>0</v>
      </c>
      <c r="L6" s="12" t="n">
        <v>2733946.42899966</v>
      </c>
      <c r="M6" s="12" t="n">
        <v>62076210.7149323</v>
      </c>
      <c r="N6" s="12" t="n">
        <v>23950980.1266971</v>
      </c>
      <c r="O6" s="12" t="n">
        <v>8601949.65731071</v>
      </c>
      <c r="P6" s="12" t="n">
        <v>13608093.4069766</v>
      </c>
      <c r="Q6" s="12" t="n">
        <v>933685.85644728</v>
      </c>
      <c r="R6" s="13" t="n">
        <v>0</v>
      </c>
      <c r="S6" s="13" t="n">
        <v>0</v>
      </c>
      <c r="T6" s="13" t="n">
        <v>0</v>
      </c>
      <c r="U6" s="13" t="n">
        <v>0</v>
      </c>
      <c r="V6" s="13" t="n">
        <v>0</v>
      </c>
      <c r="W6" s="13" t="n">
        <f aca="false">+SUM(F6:V6)</f>
        <v>311228618.815766</v>
      </c>
      <c r="X6" s="14"/>
    </row>
    <row r="7" customFormat="false" ht="25.5" hidden="false" customHeight="false" outlineLevel="0" collapsed="false">
      <c r="A7" s="0" t="str">
        <f aca="false">+CONCATENATE(B7,C7,D7)</f>
        <v>BUENOS AIRESALMIRANTE BROWN33-54634565-9</v>
      </c>
      <c r="B7" s="10" t="s">
        <v>24</v>
      </c>
      <c r="C7" s="10" t="s">
        <v>25</v>
      </c>
      <c r="D7" s="11" t="s">
        <v>34</v>
      </c>
      <c r="E7" s="10" t="s">
        <v>35</v>
      </c>
      <c r="F7" s="12" t="n">
        <v>29369120.2583935</v>
      </c>
      <c r="G7" s="12" t="n">
        <v>0</v>
      </c>
      <c r="H7" s="12" t="n">
        <v>0</v>
      </c>
      <c r="I7" s="12" t="n">
        <v>10911725.8336752</v>
      </c>
      <c r="J7" s="12" t="n">
        <v>-2123660.16652373</v>
      </c>
      <c r="K7" s="12" t="n">
        <v>0</v>
      </c>
      <c r="L7" s="12" t="n">
        <v>534902.562195584</v>
      </c>
      <c r="M7" s="12" t="n">
        <v>5352077.56561082</v>
      </c>
      <c r="N7" s="12" t="n">
        <v>2488828.88687786</v>
      </c>
      <c r="O7" s="12" t="n">
        <v>14407681.6902774</v>
      </c>
      <c r="P7" s="12" t="n">
        <v>5451790.92523619</v>
      </c>
      <c r="Q7" s="12" t="n">
        <v>199776.732865825</v>
      </c>
      <c r="R7" s="13" t="n">
        <v>0</v>
      </c>
      <c r="S7" s="13" t="n">
        <v>0</v>
      </c>
      <c r="T7" s="13" t="n">
        <v>0</v>
      </c>
      <c r="U7" s="13" t="n">
        <v>0</v>
      </c>
      <c r="V7" s="13" t="n">
        <v>0</v>
      </c>
      <c r="W7" s="13" t="n">
        <f aca="false">+SUM(F7:V7)</f>
        <v>66592244.2886086</v>
      </c>
      <c r="X7" s="14"/>
    </row>
    <row r="8" customFormat="false" ht="12.75" hidden="false" customHeight="false" outlineLevel="0" collapsed="false">
      <c r="A8" s="0" t="str">
        <f aca="false">+CONCATENATE(B8,C8,D8)</f>
        <v>BUENOS AIRESAVELLANEDA33-54661071-9</v>
      </c>
      <c r="B8" s="10" t="s">
        <v>24</v>
      </c>
      <c r="C8" s="10" t="s">
        <v>36</v>
      </c>
      <c r="D8" s="11" t="s">
        <v>37</v>
      </c>
      <c r="E8" s="10" t="s">
        <v>38</v>
      </c>
      <c r="F8" s="12" t="n">
        <v>97404639.6225701</v>
      </c>
      <c r="G8" s="12" t="n">
        <v>0</v>
      </c>
      <c r="H8" s="12" t="n">
        <v>0</v>
      </c>
      <c r="I8" s="12" t="n">
        <v>43833509.9526204</v>
      </c>
      <c r="J8" s="12" t="n">
        <v>20970445.9264701</v>
      </c>
      <c r="K8" s="12" t="n">
        <v>0</v>
      </c>
      <c r="L8" s="12" t="n">
        <v>2234304.42443281</v>
      </c>
      <c r="M8" s="12" t="n">
        <v>14232086.8325794</v>
      </c>
      <c r="N8" s="12" t="n">
        <v>5017372.1628959</v>
      </c>
      <c r="O8" s="12" t="n">
        <v>26961831.8305156</v>
      </c>
      <c r="P8" s="12" t="n">
        <v>2850699.34253731</v>
      </c>
      <c r="Q8" s="12" t="n">
        <v>642441.996272683</v>
      </c>
      <c r="R8" s="13" t="n">
        <v>0</v>
      </c>
      <c r="S8" s="13" t="n">
        <v>0</v>
      </c>
      <c r="T8" s="13" t="n">
        <v>0</v>
      </c>
      <c r="U8" s="13" t="n">
        <v>0</v>
      </c>
      <c r="V8" s="13" t="n">
        <v>0</v>
      </c>
      <c r="W8" s="13" t="n">
        <f aca="false">+SUM(F8:V8)</f>
        <v>214147332.090894</v>
      </c>
      <c r="X8" s="14"/>
    </row>
    <row r="9" customFormat="false" ht="25.5" hidden="false" customHeight="false" outlineLevel="0" collapsed="false">
      <c r="A9" s="0" t="str">
        <f aca="false">+CONCATENATE(B9,C9,D9)</f>
        <v>BUENOS AIRESBERAZATEGUI30-52276217-9</v>
      </c>
      <c r="B9" s="10" t="s">
        <v>24</v>
      </c>
      <c r="C9" s="10" t="s">
        <v>39</v>
      </c>
      <c r="D9" s="11" t="s">
        <v>40</v>
      </c>
      <c r="E9" s="10" t="s">
        <v>41</v>
      </c>
      <c r="F9" s="12" t="n">
        <v>182926141.286606</v>
      </c>
      <c r="G9" s="12" t="n">
        <v>0</v>
      </c>
      <c r="H9" s="12" t="n">
        <v>0</v>
      </c>
      <c r="I9" s="12" t="n">
        <v>62996742.2368394</v>
      </c>
      <c r="J9" s="12" t="n">
        <v>11970045.074016</v>
      </c>
      <c r="K9" s="12" t="n">
        <v>0</v>
      </c>
      <c r="L9" s="12" t="n">
        <v>3684884.31734736</v>
      </c>
      <c r="M9" s="12" t="n">
        <v>44564108.1719453</v>
      </c>
      <c r="N9" s="12" t="n">
        <v>12143360.6334842</v>
      </c>
      <c r="O9" s="12" t="n">
        <v>69579360.1424357</v>
      </c>
      <c r="P9" s="12" t="n">
        <v>25710610.90285</v>
      </c>
      <c r="Q9" s="12" t="n">
        <v>1244459.13570368</v>
      </c>
      <c r="R9" s="13" t="n">
        <v>0</v>
      </c>
      <c r="S9" s="13" t="n">
        <v>0</v>
      </c>
      <c r="T9" s="13" t="n">
        <v>0</v>
      </c>
      <c r="U9" s="13" t="n">
        <v>0</v>
      </c>
      <c r="V9" s="13" t="n">
        <v>0</v>
      </c>
      <c r="W9" s="13" t="n">
        <f aca="false">+SUM(F9:V9)</f>
        <v>414819711.901228</v>
      </c>
      <c r="X9" s="14"/>
    </row>
    <row r="10" customFormat="false" ht="25.5" hidden="false" customHeight="false" outlineLevel="0" collapsed="false">
      <c r="A10" s="0" t="str">
        <f aca="false">+CONCATENATE(B10,C10,D10)</f>
        <v>BUENOS AIRESBRANDSEN30-70986951-1</v>
      </c>
      <c r="B10" s="10" t="s">
        <v>24</v>
      </c>
      <c r="C10" s="10" t="s">
        <v>42</v>
      </c>
      <c r="D10" s="11" t="s">
        <v>43</v>
      </c>
      <c r="E10" s="10" t="s">
        <v>44</v>
      </c>
      <c r="F10" s="12" t="n">
        <v>21406727.6198358</v>
      </c>
      <c r="G10" s="12" t="n">
        <v>0</v>
      </c>
      <c r="H10" s="12" t="n">
        <v>0</v>
      </c>
      <c r="I10" s="12" t="n">
        <v>11800154.8980938</v>
      </c>
      <c r="J10" s="12" t="n">
        <v>-11371630.881307</v>
      </c>
      <c r="K10" s="12" t="n">
        <v>0</v>
      </c>
      <c r="L10" s="12" t="n">
        <v>-1094620.97324326</v>
      </c>
      <c r="M10" s="12" t="n">
        <v>1486237.80995475</v>
      </c>
      <c r="N10" s="12" t="n">
        <v>85984.0000000005</v>
      </c>
      <c r="O10" s="12" t="n">
        <v>19360993.4532875</v>
      </c>
      <c r="P10" s="12" t="n">
        <v>328365.075910043</v>
      </c>
      <c r="Q10" s="12" t="n">
        <v>126385.790378734</v>
      </c>
      <c r="R10" s="13" t="n">
        <v>0</v>
      </c>
      <c r="S10" s="13" t="n">
        <v>0</v>
      </c>
      <c r="T10" s="13" t="n">
        <v>0</v>
      </c>
      <c r="U10" s="13" t="n">
        <v>0</v>
      </c>
      <c r="V10" s="13" t="n">
        <v>0</v>
      </c>
      <c r="W10" s="13" t="n">
        <f aca="false">+SUM(F10:V10)</f>
        <v>42128596.7929104</v>
      </c>
      <c r="X10" s="14"/>
    </row>
    <row r="11" customFormat="false" ht="12.75" hidden="false" customHeight="false" outlineLevel="0" collapsed="false">
      <c r="A11" s="0" t="str">
        <f aca="false">+CONCATENATE(B11,C11,D11)</f>
        <v>BUENOS AIRESCAMPANA30-66764535-9</v>
      </c>
      <c r="B11" s="10" t="s">
        <v>24</v>
      </c>
      <c r="C11" s="10" t="s">
        <v>45</v>
      </c>
      <c r="D11" s="11" t="s">
        <v>46</v>
      </c>
      <c r="E11" s="10" t="s">
        <v>47</v>
      </c>
      <c r="F11" s="12" t="n">
        <v>9964534.06079293</v>
      </c>
      <c r="G11" s="12" t="n">
        <v>0</v>
      </c>
      <c r="H11" s="12" t="n">
        <v>0</v>
      </c>
      <c r="I11" s="12" t="n">
        <v>5481930.18162285</v>
      </c>
      <c r="J11" s="12" t="n">
        <v>5232480.3035889</v>
      </c>
      <c r="K11" s="12" t="n">
        <v>0</v>
      </c>
      <c r="L11" s="12" t="n">
        <v>-4072780.48824425</v>
      </c>
      <c r="M11" s="12" t="n">
        <v>583728.126696837</v>
      </c>
      <c r="N11" s="12" t="n">
        <v>76611.9909502261</v>
      </c>
      <c r="O11" s="12" t="n">
        <v>-512460.171102233</v>
      </c>
      <c r="P11" s="12" t="n">
        <v>3390014.37569847</v>
      </c>
      <c r="Q11" s="12" t="n">
        <v>60614.0171915852</v>
      </c>
      <c r="R11" s="13" t="n">
        <v>0</v>
      </c>
      <c r="S11" s="13" t="n">
        <v>0</v>
      </c>
      <c r="T11" s="13" t="n">
        <v>0</v>
      </c>
      <c r="U11" s="13" t="n">
        <v>0</v>
      </c>
      <c r="V11" s="13" t="n">
        <v>0</v>
      </c>
      <c r="W11" s="13" t="n">
        <f aca="false">+SUM(F11:V11)</f>
        <v>20204672.3971953</v>
      </c>
      <c r="X11" s="14"/>
    </row>
    <row r="12" customFormat="false" ht="12.75" hidden="false" customHeight="false" outlineLevel="0" collapsed="false">
      <c r="A12" s="0" t="str">
        <f aca="false">+CONCATENATE(B12,C12,D12)</f>
        <v>BUENOS AIRESCAMPANA30-69225833-5</v>
      </c>
      <c r="B12" s="10" t="s">
        <v>24</v>
      </c>
      <c r="C12" s="10" t="s">
        <v>45</v>
      </c>
      <c r="D12" s="11" t="s">
        <v>48</v>
      </c>
      <c r="E12" s="10" t="s">
        <v>49</v>
      </c>
      <c r="F12" s="12" t="n">
        <v>6208572.27541401</v>
      </c>
      <c r="G12" s="12" t="n">
        <v>0</v>
      </c>
      <c r="H12" s="12" t="n">
        <v>0</v>
      </c>
      <c r="I12" s="12" t="n">
        <v>1810284.4316835</v>
      </c>
      <c r="J12" s="12" t="n">
        <v>1808349.42182907</v>
      </c>
      <c r="K12" s="12" t="n">
        <v>0</v>
      </c>
      <c r="L12" s="12" t="n">
        <v>-2051314.78942483</v>
      </c>
      <c r="M12" s="12" t="n">
        <v>735274.090497733</v>
      </c>
      <c r="N12" s="12" t="n">
        <v>108469.212669687</v>
      </c>
      <c r="O12" s="12" t="n">
        <v>-72453.2127927636</v>
      </c>
      <c r="P12" s="12" t="n">
        <v>854744.22985275</v>
      </c>
      <c r="Q12" s="12" t="n">
        <v>28290.6489259657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v>0</v>
      </c>
      <c r="W12" s="13" t="n">
        <f aca="false">+SUM(F12:V12)</f>
        <v>9430216.30865512</v>
      </c>
      <c r="X12" s="14"/>
    </row>
    <row r="13" customFormat="false" ht="25.5" hidden="false" customHeight="false" outlineLevel="0" collapsed="false">
      <c r="A13" s="0" t="str">
        <f aca="false">+CONCATENATE(B13,C13,D13)</f>
        <v>BUENOS AIRESCAMPANA30-71158328-5</v>
      </c>
      <c r="B13" s="10" t="s">
        <v>24</v>
      </c>
      <c r="C13" s="10" t="s">
        <v>45</v>
      </c>
      <c r="D13" s="11" t="s">
        <v>50</v>
      </c>
      <c r="E13" s="10" t="s">
        <v>51</v>
      </c>
      <c r="F13" s="12" t="n">
        <v>13224607.9644442</v>
      </c>
      <c r="G13" s="12" t="n">
        <v>0</v>
      </c>
      <c r="H13" s="12" t="n">
        <v>0</v>
      </c>
      <c r="I13" s="12" t="n">
        <v>5887310.39770494</v>
      </c>
      <c r="J13" s="12" t="n">
        <v>4408751.59894753</v>
      </c>
      <c r="K13" s="12" t="n">
        <v>0</v>
      </c>
      <c r="L13" s="12" t="n">
        <v>68661.8465458974</v>
      </c>
      <c r="M13" s="12" t="n">
        <v>1956337.80090499</v>
      </c>
      <c r="N13" s="12" t="n">
        <v>209740.877828057</v>
      </c>
      <c r="O13" s="12" t="n">
        <v>-172987.75025147</v>
      </c>
      <c r="P13" s="12" t="n">
        <v>2036984.95210807</v>
      </c>
      <c r="Q13" s="12" t="n">
        <v>83107.5457018018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v>0</v>
      </c>
      <c r="W13" s="13" t="n">
        <f aca="false">+SUM(F13:V13)</f>
        <v>27702515.233934</v>
      </c>
      <c r="X13" s="14"/>
    </row>
    <row r="14" customFormat="false" ht="12.75" hidden="false" customHeight="false" outlineLevel="0" collapsed="false">
      <c r="A14" s="0" t="str">
        <f aca="false">+CONCATENATE(B14,C14,D14)</f>
        <v>BUENOS AIRESCAÑUELAS30-54632033-9</v>
      </c>
      <c r="B14" s="10" t="s">
        <v>24</v>
      </c>
      <c r="C14" s="10" t="s">
        <v>52</v>
      </c>
      <c r="D14" s="11" t="s">
        <v>53</v>
      </c>
      <c r="E14" s="10" t="s">
        <v>54</v>
      </c>
      <c r="F14" s="12" t="n">
        <v>15686668.9275385</v>
      </c>
      <c r="G14" s="12" t="n">
        <v>0</v>
      </c>
      <c r="H14" s="12" t="n">
        <v>0</v>
      </c>
      <c r="I14" s="12" t="n">
        <v>8083060.79730738</v>
      </c>
      <c r="J14" s="12" t="n">
        <v>226911.569988821</v>
      </c>
      <c r="K14" s="12" t="n">
        <v>0</v>
      </c>
      <c r="L14" s="12" t="n">
        <v>70478.1272481009</v>
      </c>
      <c r="M14" s="12" t="n">
        <v>1589276.50678731</v>
      </c>
      <c r="N14" s="12" t="n">
        <v>323472.036199099</v>
      </c>
      <c r="O14" s="12" t="n">
        <v>6884964.54549154</v>
      </c>
      <c r="P14" s="12" t="n">
        <v>2679478.0267765</v>
      </c>
      <c r="Q14" s="12" t="n">
        <v>106953.792990983</v>
      </c>
      <c r="R14" s="13" t="n">
        <v>0</v>
      </c>
      <c r="S14" s="13" t="n">
        <v>0</v>
      </c>
      <c r="T14" s="13" t="n">
        <v>0</v>
      </c>
      <c r="U14" s="13" t="n">
        <v>0</v>
      </c>
      <c r="V14" s="13" t="n">
        <v>0</v>
      </c>
      <c r="W14" s="13" t="n">
        <f aca="false">+SUM(F14:V14)</f>
        <v>35651264.3303283</v>
      </c>
      <c r="X14" s="14"/>
    </row>
    <row r="15" customFormat="false" ht="12.75" hidden="false" customHeight="false" outlineLevel="0" collapsed="false">
      <c r="A15" s="0" t="str">
        <f aca="false">+CONCATENATE(B15,C15,D15)</f>
        <v>BUENOS AIRESESCOBAR30-54653274-3</v>
      </c>
      <c r="B15" s="10" t="s">
        <v>24</v>
      </c>
      <c r="C15" s="10" t="s">
        <v>55</v>
      </c>
      <c r="D15" s="11" t="s">
        <v>56</v>
      </c>
      <c r="E15" s="10" t="s">
        <v>57</v>
      </c>
      <c r="F15" s="12" t="n">
        <v>12447698.1908088</v>
      </c>
      <c r="G15" s="12" t="n">
        <v>0</v>
      </c>
      <c r="H15" s="12" t="n">
        <v>0</v>
      </c>
      <c r="I15" s="12" t="n">
        <v>1851772.29909316</v>
      </c>
      <c r="J15" s="12" t="n">
        <v>3405914.07128548</v>
      </c>
      <c r="K15" s="12" t="n">
        <v>0</v>
      </c>
      <c r="L15" s="12" t="n">
        <v>927475.511333485</v>
      </c>
      <c r="M15" s="12" t="n">
        <v>4371161.14932126</v>
      </c>
      <c r="N15" s="12" t="n">
        <v>1248074.66968325</v>
      </c>
      <c r="O15" s="12" t="n">
        <v>462406.04056972</v>
      </c>
      <c r="P15" s="12" t="n">
        <v>1128124.76614311</v>
      </c>
      <c r="Q15" s="12" t="n">
        <v>77761.163585471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v>0</v>
      </c>
      <c r="W15" s="13" t="n">
        <f aca="false">+SUM(F15:V15)</f>
        <v>25920387.8618237</v>
      </c>
      <c r="X15" s="14"/>
    </row>
    <row r="16" customFormat="false" ht="12.75" hidden="false" customHeight="false" outlineLevel="0" collapsed="false">
      <c r="A16" s="0" t="str">
        <f aca="false">+CONCATENATE(B16,C16,D16)</f>
        <v>BUENOS AIRESESCOBAR30-68679471-3</v>
      </c>
      <c r="B16" s="10" t="s">
        <v>24</v>
      </c>
      <c r="C16" s="10" t="s">
        <v>55</v>
      </c>
      <c r="D16" s="11" t="s">
        <v>58</v>
      </c>
      <c r="E16" s="10" t="s">
        <v>59</v>
      </c>
      <c r="F16" s="12" t="n">
        <v>69299163.4623756</v>
      </c>
      <c r="G16" s="12" t="n">
        <v>0</v>
      </c>
      <c r="H16" s="12" t="n">
        <v>0</v>
      </c>
      <c r="I16" s="12" t="n">
        <v>23552942.3932324</v>
      </c>
      <c r="J16" s="12" t="n">
        <v>7393003.15206015</v>
      </c>
      <c r="K16" s="12" t="n">
        <v>0</v>
      </c>
      <c r="L16" s="12" t="n">
        <v>21616224.0612767</v>
      </c>
      <c r="M16" s="12" t="n">
        <v>15421517.3122167</v>
      </c>
      <c r="N16" s="12" t="n">
        <v>6409135.04977375</v>
      </c>
      <c r="O16" s="12" t="n">
        <v>17196479.2743408</v>
      </c>
      <c r="P16" s="12" t="n">
        <v>-5234046.3137644</v>
      </c>
      <c r="Q16" s="12" t="n">
        <v>468368.360255305</v>
      </c>
      <c r="R16" s="13" t="n">
        <v>0</v>
      </c>
      <c r="S16" s="13" t="n">
        <v>0</v>
      </c>
      <c r="T16" s="13" t="n">
        <v>0</v>
      </c>
      <c r="U16" s="13" t="n">
        <v>0</v>
      </c>
      <c r="V16" s="13" t="n">
        <v>0</v>
      </c>
      <c r="W16" s="13" t="n">
        <f aca="false">+SUM(F16:V16)</f>
        <v>156122786.751767</v>
      </c>
      <c r="X16" s="14"/>
    </row>
    <row r="17" customFormat="false" ht="12.75" hidden="false" customHeight="false" outlineLevel="0" collapsed="false">
      <c r="A17" s="0" t="str">
        <f aca="false">+CONCATENATE(B17,C17,D17)</f>
        <v>BUENOS AIRESESCOBAR30-69225833-5</v>
      </c>
      <c r="B17" s="10" t="s">
        <v>24</v>
      </c>
      <c r="C17" s="10" t="s">
        <v>55</v>
      </c>
      <c r="D17" s="11" t="s">
        <v>48</v>
      </c>
      <c r="E17" s="10" t="s">
        <v>49</v>
      </c>
      <c r="F17" s="12" t="n">
        <v>53839372.7033287</v>
      </c>
      <c r="G17" s="12" t="n">
        <v>0</v>
      </c>
      <c r="H17" s="12" t="n">
        <v>0</v>
      </c>
      <c r="I17" s="12" t="n">
        <v>10778412.2956523</v>
      </c>
      <c r="J17" s="12" t="n">
        <v>4346211.78059658</v>
      </c>
      <c r="K17" s="12" t="n">
        <v>0</v>
      </c>
      <c r="L17" s="12" t="n">
        <v>5907925.53140877</v>
      </c>
      <c r="M17" s="12" t="n">
        <v>17792382.7601811</v>
      </c>
      <c r="N17" s="12" t="n">
        <v>5213389.77375566</v>
      </c>
      <c r="O17" s="12" t="n">
        <v>12756816.4795458</v>
      </c>
      <c r="P17" s="12" t="n">
        <v>3648464.3668009</v>
      </c>
      <c r="Q17" s="12" t="n">
        <v>343880.568780156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f aca="false">+SUM(F17:V17)</f>
        <v>114626856.26005</v>
      </c>
      <c r="X17" s="14"/>
    </row>
    <row r="18" customFormat="false" ht="25.5" hidden="false" customHeight="false" outlineLevel="0" collapsed="false">
      <c r="A18" s="0" t="str">
        <f aca="false">+CONCATENATE(B18,C18,D18)</f>
        <v>BUENOS AIRESESTEBAN ECHEVERRIA30-54633296-5</v>
      </c>
      <c r="B18" s="10" t="s">
        <v>24</v>
      </c>
      <c r="C18" s="10" t="s">
        <v>60</v>
      </c>
      <c r="D18" s="11" t="s">
        <v>61</v>
      </c>
      <c r="E18" s="10" t="s">
        <v>62</v>
      </c>
      <c r="F18" s="12" t="n">
        <v>284260152.663303</v>
      </c>
      <c r="G18" s="12" t="n">
        <v>0</v>
      </c>
      <c r="H18" s="12" t="n">
        <v>0</v>
      </c>
      <c r="I18" s="12" t="n">
        <v>56821960.5924653</v>
      </c>
      <c r="J18" s="12" t="n">
        <v>74016678.6057537</v>
      </c>
      <c r="K18" s="12" t="n">
        <v>0</v>
      </c>
      <c r="L18" s="12" t="n">
        <v>-5484462.36538488</v>
      </c>
      <c r="M18" s="12" t="n">
        <v>86363208.8144796</v>
      </c>
      <c r="N18" s="12" t="n">
        <v>29442034.7058827</v>
      </c>
      <c r="O18" s="12" t="n">
        <v>11131372.2688213</v>
      </c>
      <c r="P18" s="12" t="n">
        <v>23771167.3526747</v>
      </c>
      <c r="Q18" s="12" t="n">
        <v>1686024.41114748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13" t="n">
        <f aca="false">+SUM(F18:V18)</f>
        <v>562008137.049143</v>
      </c>
      <c r="X18" s="14"/>
    </row>
    <row r="19" customFormat="false" ht="25.5" hidden="false" customHeight="false" outlineLevel="0" collapsed="false">
      <c r="A19" s="0" t="str">
        <f aca="false">+CONCATENATE(B19,C19,D19)</f>
        <v>BUENOS AIRESEXALTACION DE LA CRUZ30-70790289-9</v>
      </c>
      <c r="B19" s="10" t="s">
        <v>24</v>
      </c>
      <c r="C19" s="10" t="s">
        <v>63</v>
      </c>
      <c r="D19" s="11" t="s">
        <v>64</v>
      </c>
      <c r="E19" s="10" t="s">
        <v>65</v>
      </c>
      <c r="F19" s="12" t="n">
        <v>16746828.8806118</v>
      </c>
      <c r="G19" s="12" t="n">
        <v>0</v>
      </c>
      <c r="H19" s="12" t="n">
        <v>0</v>
      </c>
      <c r="I19" s="12" t="n">
        <v>8549927.59491272</v>
      </c>
      <c r="J19" s="12" t="n">
        <v>-1725318.38634587</v>
      </c>
      <c r="K19" s="12" t="n">
        <v>0</v>
      </c>
      <c r="L19" s="12" t="n">
        <v>-7148483.72016069</v>
      </c>
      <c r="M19" s="12" t="n">
        <v>1858159.34841632</v>
      </c>
      <c r="N19" s="12" t="n">
        <v>259715.38461538</v>
      </c>
      <c r="O19" s="12" t="n">
        <v>7334347.34049084</v>
      </c>
      <c r="P19" s="12" t="n">
        <v>2409155.84459764</v>
      </c>
      <c r="Q19" s="12" t="n">
        <v>85108.3218268938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13" t="n">
        <f aca="false">+SUM(F19:V19)</f>
        <v>28369440.608965</v>
      </c>
      <c r="X19" s="14"/>
    </row>
    <row r="20" customFormat="false" ht="12.75" hidden="false" customHeight="false" outlineLevel="0" collapsed="false">
      <c r="A20" s="0" t="str">
        <f aca="false">+CONCATENATE(B20,C20,D20)</f>
        <v>BUENOS AIRESEZEIZA30-69305982-4</v>
      </c>
      <c r="B20" s="10" t="s">
        <v>24</v>
      </c>
      <c r="C20" s="10" t="s">
        <v>66</v>
      </c>
      <c r="D20" s="11" t="s">
        <v>67</v>
      </c>
      <c r="E20" s="10" t="s">
        <v>68</v>
      </c>
      <c r="F20" s="12" t="n">
        <v>184039493.664162</v>
      </c>
      <c r="G20" s="12" t="n">
        <v>0</v>
      </c>
      <c r="H20" s="12" t="n">
        <v>0</v>
      </c>
      <c r="I20" s="12" t="n">
        <v>54719044.2438604</v>
      </c>
      <c r="J20" s="12" t="n">
        <v>59787985.1276634</v>
      </c>
      <c r="K20" s="12" t="n">
        <v>0</v>
      </c>
      <c r="L20" s="12" t="n">
        <v>-36759443.2104168</v>
      </c>
      <c r="M20" s="12" t="n">
        <v>42753588.6877824</v>
      </c>
      <c r="N20" s="12" t="n">
        <v>13029981.4389136</v>
      </c>
      <c r="O20" s="12" t="n">
        <v>-3737453.99158077</v>
      </c>
      <c r="P20" s="12" t="n">
        <v>25309551.8794841</v>
      </c>
      <c r="Q20" s="12" t="n">
        <v>1020489.71265757</v>
      </c>
      <c r="R20" s="13" t="n">
        <v>0</v>
      </c>
      <c r="S20" s="13" t="n">
        <v>0</v>
      </c>
      <c r="T20" s="13" t="n">
        <v>0</v>
      </c>
      <c r="U20" s="13" t="n">
        <v>0</v>
      </c>
      <c r="V20" s="13" t="n">
        <v>0</v>
      </c>
      <c r="W20" s="13" t="n">
        <f aca="false">+SUM(F20:V20)</f>
        <v>340163237.552526</v>
      </c>
      <c r="X20" s="14"/>
    </row>
    <row r="21" customFormat="false" ht="25.5" hidden="false" customHeight="false" outlineLevel="0" collapsed="false">
      <c r="A21" s="0" t="str">
        <f aca="false">+CONCATENATE(B21,C21,D21)</f>
        <v>BUENOS AIRESFLORENCIO VARELA30-54622889-0</v>
      </c>
      <c r="B21" s="10" t="s">
        <v>24</v>
      </c>
      <c r="C21" s="10" t="s">
        <v>69</v>
      </c>
      <c r="D21" s="11" t="s">
        <v>70</v>
      </c>
      <c r="E21" s="10" t="s">
        <v>71</v>
      </c>
      <c r="F21" s="12" t="n">
        <v>49980470.5819367</v>
      </c>
      <c r="G21" s="12" t="n">
        <v>0</v>
      </c>
      <c r="H21" s="12" t="n">
        <v>0</v>
      </c>
      <c r="I21" s="12" t="n">
        <v>14587483.0737891</v>
      </c>
      <c r="J21" s="12" t="n">
        <v>8715459.76519958</v>
      </c>
      <c r="K21" s="12" t="n">
        <v>0</v>
      </c>
      <c r="L21" s="12" t="n">
        <v>-9139862.539255</v>
      </c>
      <c r="M21" s="12" t="n">
        <v>12735308.9773756</v>
      </c>
      <c r="N21" s="12" t="n">
        <v>3379625.9095023</v>
      </c>
      <c r="O21" s="12" t="n">
        <v>9581543.36224575</v>
      </c>
      <c r="P21" s="12" t="n">
        <v>-722158.355264615</v>
      </c>
      <c r="Q21" s="12" t="n">
        <v>268158.086586345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f aca="false">+SUM(F21:V21)</f>
        <v>89386028.8621157</v>
      </c>
      <c r="X21" s="14"/>
    </row>
    <row r="22" customFormat="false" ht="25.5" hidden="false" customHeight="false" outlineLevel="0" collapsed="false">
      <c r="A22" s="0" t="str">
        <f aca="false">+CONCATENATE(B22,C22,D22)</f>
        <v>BUENOS AIRESFLORENCIO VARELA30-54669877-3</v>
      </c>
      <c r="B22" s="10" t="s">
        <v>24</v>
      </c>
      <c r="C22" s="10" t="s">
        <v>69</v>
      </c>
      <c r="D22" s="11" t="s">
        <v>72</v>
      </c>
      <c r="E22" s="10" t="s">
        <v>73</v>
      </c>
      <c r="F22" s="12" t="n">
        <v>50740978.3658742</v>
      </c>
      <c r="G22" s="12" t="n">
        <v>0</v>
      </c>
      <c r="H22" s="12" t="n">
        <v>0</v>
      </c>
      <c r="I22" s="12" t="n">
        <v>7520176.9931557</v>
      </c>
      <c r="J22" s="12" t="n">
        <v>13973046.1073947</v>
      </c>
      <c r="K22" s="12" t="n">
        <v>0</v>
      </c>
      <c r="L22" s="12" t="n">
        <v>2305097.15857624</v>
      </c>
      <c r="M22" s="12" t="n">
        <v>16950440.4977376</v>
      </c>
      <c r="N22" s="12" t="n">
        <v>5013796.56108596</v>
      </c>
      <c r="O22" s="12" t="n">
        <v>1501131.54476865</v>
      </c>
      <c r="P22" s="12" t="n">
        <v>4035367.28370312</v>
      </c>
      <c r="Q22" s="12" t="n">
        <v>307041.227218539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f aca="false">+SUM(F22:V22)</f>
        <v>102347075.739515</v>
      </c>
      <c r="X22" s="14"/>
    </row>
    <row r="23" customFormat="false" ht="25.5" hidden="false" customHeight="false" outlineLevel="0" collapsed="false">
      <c r="A23" s="0" t="str">
        <f aca="false">+CONCATENATE(B23,C23,D23)</f>
        <v>BUENOS AIRESFLORENCIO VARELA33-56815582-9</v>
      </c>
      <c r="B23" s="10" t="s">
        <v>24</v>
      </c>
      <c r="C23" s="10" t="s">
        <v>69</v>
      </c>
      <c r="D23" s="11" t="s">
        <v>74</v>
      </c>
      <c r="E23" s="10" t="s">
        <v>75</v>
      </c>
      <c r="F23" s="12" t="n">
        <v>232917798.897702</v>
      </c>
      <c r="G23" s="12" t="n">
        <v>0</v>
      </c>
      <c r="H23" s="12" t="n">
        <v>0</v>
      </c>
      <c r="I23" s="12" t="n">
        <v>76502032.7897074</v>
      </c>
      <c r="J23" s="12" t="n">
        <v>37757284.4690858</v>
      </c>
      <c r="K23" s="12" t="n">
        <v>0</v>
      </c>
      <c r="L23" s="12" t="n">
        <v>-25068719.4643594</v>
      </c>
      <c r="M23" s="12" t="n">
        <v>50273271.638009</v>
      </c>
      <c r="N23" s="12" t="n">
        <v>15872094.5248869</v>
      </c>
      <c r="O23" s="12" t="n">
        <v>49599247.8517006</v>
      </c>
      <c r="P23" s="12" t="n">
        <v>-89915.2340049185</v>
      </c>
      <c r="Q23" s="12" t="n">
        <v>1317241.00944651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0</v>
      </c>
      <c r="W23" s="13" t="n">
        <f aca="false">+SUM(F23:V23)</f>
        <v>439080336.482174</v>
      </c>
      <c r="X23" s="14"/>
    </row>
    <row r="24" customFormat="false" ht="25.5" hidden="false" customHeight="false" outlineLevel="0" collapsed="false">
      <c r="A24" s="0" t="str">
        <f aca="false">+CONCATENATE(B24,C24,D24)</f>
        <v>BUENOS AIRESGENERAL RODRIGUEZ33-54634954-9</v>
      </c>
      <c r="B24" s="10" t="s">
        <v>24</v>
      </c>
      <c r="C24" s="10" t="s">
        <v>76</v>
      </c>
      <c r="D24" s="11" t="s">
        <v>77</v>
      </c>
      <c r="E24" s="10" t="s">
        <v>78</v>
      </c>
      <c r="F24" s="12" t="n">
        <v>104759170.882155</v>
      </c>
      <c r="G24" s="12" t="n">
        <v>0</v>
      </c>
      <c r="H24" s="12" t="n">
        <v>0</v>
      </c>
      <c r="I24" s="12" t="n">
        <v>32684553.7651887</v>
      </c>
      <c r="J24" s="12" t="n">
        <v>7209301.56008005</v>
      </c>
      <c r="K24" s="12" t="n">
        <v>0</v>
      </c>
      <c r="L24" s="12" t="n">
        <v>423454.118616074</v>
      </c>
      <c r="M24" s="12" t="n">
        <v>30729655.2036204</v>
      </c>
      <c r="N24" s="12" t="n">
        <v>5263628.19909508</v>
      </c>
      <c r="O24" s="12" t="n">
        <v>28182879.3895923</v>
      </c>
      <c r="P24" s="12" t="n">
        <v>19167744.1915911</v>
      </c>
      <c r="Q24" s="12" t="n">
        <v>687323.131323785</v>
      </c>
      <c r="R24" s="13" t="n">
        <v>0</v>
      </c>
      <c r="S24" s="13" t="n">
        <v>0</v>
      </c>
      <c r="T24" s="13" t="n">
        <v>0</v>
      </c>
      <c r="U24" s="13" t="n">
        <v>0</v>
      </c>
      <c r="V24" s="13" t="n">
        <v>0</v>
      </c>
      <c r="W24" s="13" t="n">
        <f aca="false">+SUM(F24:V24)</f>
        <v>229107710.441263</v>
      </c>
      <c r="X24" s="14"/>
    </row>
    <row r="25" customFormat="false" ht="25.5" hidden="false" customHeight="false" outlineLevel="0" collapsed="false">
      <c r="A25" s="0" t="str">
        <f aca="false">+CONCATENATE(B25,C25,D25)</f>
        <v>BUENOS AIRESGENERAL SAN MARTIN30-54653274-3</v>
      </c>
      <c r="B25" s="10" t="s">
        <v>24</v>
      </c>
      <c r="C25" s="10" t="s">
        <v>79</v>
      </c>
      <c r="D25" s="11" t="s">
        <v>56</v>
      </c>
      <c r="E25" s="10" t="s">
        <v>57</v>
      </c>
      <c r="F25" s="12" t="n">
        <v>160788298.881368</v>
      </c>
      <c r="G25" s="12" t="n">
        <v>0</v>
      </c>
      <c r="H25" s="12" t="n">
        <v>0</v>
      </c>
      <c r="I25" s="12" t="n">
        <v>44144992.3969254</v>
      </c>
      <c r="J25" s="12" t="n">
        <v>46704340.5394737</v>
      </c>
      <c r="K25" s="12" t="n">
        <v>0</v>
      </c>
      <c r="L25" s="12" t="n">
        <v>-9081091.38222837</v>
      </c>
      <c r="M25" s="12" t="n">
        <v>39242403.7918549</v>
      </c>
      <c r="N25" s="12" t="n">
        <v>10756525.819005</v>
      </c>
      <c r="O25" s="12" t="n">
        <v>4183499.65695441</v>
      </c>
      <c r="P25" s="12" t="n">
        <v>12730934.3577858</v>
      </c>
      <c r="Q25" s="12" t="n">
        <v>931203.322149873</v>
      </c>
      <c r="R25" s="13" t="n">
        <v>0</v>
      </c>
      <c r="S25" s="13" t="n">
        <v>0</v>
      </c>
      <c r="T25" s="13" t="n">
        <v>0</v>
      </c>
      <c r="U25" s="13" t="n">
        <v>0</v>
      </c>
      <c r="V25" s="13" t="n">
        <v>0</v>
      </c>
      <c r="W25" s="13" t="n">
        <f aca="false">+SUM(F25:V25)</f>
        <v>310401107.383288</v>
      </c>
      <c r="X25" s="14"/>
    </row>
    <row r="26" customFormat="false" ht="25.5" hidden="false" customHeight="false" outlineLevel="0" collapsed="false">
      <c r="A26" s="0" t="str">
        <f aca="false">+CONCATENATE(B26,C26,D26)</f>
        <v>BUENOS AIRESITUZAINGO30-54622896-3</v>
      </c>
      <c r="B26" s="10" t="s">
        <v>24</v>
      </c>
      <c r="C26" s="10" t="s">
        <v>80</v>
      </c>
      <c r="D26" s="11" t="s">
        <v>81</v>
      </c>
      <c r="E26" s="10" t="s">
        <v>82</v>
      </c>
      <c r="F26" s="12" t="n">
        <v>21375362.3715791</v>
      </c>
      <c r="G26" s="12" t="n">
        <v>0</v>
      </c>
      <c r="H26" s="12" t="n">
        <v>0</v>
      </c>
      <c r="I26" s="12" t="n">
        <v>11789272.842541</v>
      </c>
      <c r="J26" s="12" t="n">
        <v>-7461758.11831315</v>
      </c>
      <c r="K26" s="12" t="n">
        <v>0</v>
      </c>
      <c r="L26" s="12" t="n">
        <v>-5099789.59968561</v>
      </c>
      <c r="M26" s="12" t="n">
        <v>1080821.75565606</v>
      </c>
      <c r="N26" s="12" t="n">
        <v>191069.981900451</v>
      </c>
      <c r="O26" s="12" t="n">
        <v>14971827.3628602</v>
      </c>
      <c r="P26" s="12" t="n">
        <v>-2105570.19817961</v>
      </c>
      <c r="Q26" s="12" t="n">
        <v>104537.321158551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3" t="n">
        <f aca="false">+SUM(F26:V26)</f>
        <v>34845773.719517</v>
      </c>
      <c r="X26" s="14"/>
    </row>
    <row r="27" customFormat="false" ht="12.75" hidden="false" customHeight="false" outlineLevel="0" collapsed="false">
      <c r="A27" s="0" t="str">
        <f aca="false">+CONCATENATE(B27,C27,D27)</f>
        <v>BUENOS AIRESJOSE C. PAZ30-54623417-3</v>
      </c>
      <c r="B27" s="10" t="s">
        <v>24</v>
      </c>
      <c r="C27" s="10" t="s">
        <v>83</v>
      </c>
      <c r="D27" s="11" t="s">
        <v>84</v>
      </c>
      <c r="E27" s="10" t="s">
        <v>85</v>
      </c>
      <c r="F27" s="12" t="n">
        <v>62274575.9425009</v>
      </c>
      <c r="G27" s="12" t="n">
        <v>0</v>
      </c>
      <c r="H27" s="12" t="n">
        <v>0</v>
      </c>
      <c r="I27" s="12" t="n">
        <v>6346419.0630073</v>
      </c>
      <c r="J27" s="12" t="n">
        <v>16610649.5025176</v>
      </c>
      <c r="K27" s="12" t="n">
        <v>0</v>
      </c>
      <c r="L27" s="12" t="n">
        <v>5925540.91548722</v>
      </c>
      <c r="M27" s="12" t="n">
        <v>21884398.6696831</v>
      </c>
      <c r="N27" s="12" t="n">
        <v>7743632.99547514</v>
      </c>
      <c r="O27" s="12" t="n">
        <v>2342529.56765975</v>
      </c>
      <c r="P27" s="12" t="n">
        <v>5095141.99799255</v>
      </c>
      <c r="Q27" s="12" t="n">
        <v>385826.144396156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f aca="false">+SUM(F27:V27)</f>
        <v>128608714.79872</v>
      </c>
      <c r="X27" s="14"/>
    </row>
    <row r="28" customFormat="false" ht="12.75" hidden="false" customHeight="false" outlineLevel="0" collapsed="false">
      <c r="A28" s="0" t="str">
        <f aca="false">+CONCATENATE(B28,C28,D28)</f>
        <v>BUENOS AIRESJOSE C. PAZ30-65585353-3</v>
      </c>
      <c r="B28" s="10" t="s">
        <v>24</v>
      </c>
      <c r="C28" s="10" t="s">
        <v>83</v>
      </c>
      <c r="D28" s="11" t="s">
        <v>86</v>
      </c>
      <c r="E28" s="10" t="s">
        <v>87</v>
      </c>
      <c r="F28" s="12" t="n">
        <v>180864463.990938</v>
      </c>
      <c r="G28" s="12" t="n">
        <v>0</v>
      </c>
      <c r="H28" s="12" t="n">
        <v>0</v>
      </c>
      <c r="I28" s="12" t="n">
        <v>20404284.012621</v>
      </c>
      <c r="J28" s="12" t="n">
        <v>49094067.3162613</v>
      </c>
      <c r="K28" s="12" t="n">
        <v>0</v>
      </c>
      <c r="L28" s="12" t="n">
        <v>-26417682.1321337</v>
      </c>
      <c r="M28" s="12" t="n">
        <v>53699073.6018094</v>
      </c>
      <c r="N28" s="12" t="n">
        <v>17836008.1357466</v>
      </c>
      <c r="O28" s="12" t="n">
        <v>6072459.69240357</v>
      </c>
      <c r="P28" s="12" t="n">
        <v>14252521.377009</v>
      </c>
      <c r="Q28" s="12" t="n">
        <v>950266.3871454</v>
      </c>
      <c r="R28" s="13" t="n">
        <v>0</v>
      </c>
      <c r="S28" s="13" t="n">
        <v>0</v>
      </c>
      <c r="T28" s="13" t="n">
        <v>0</v>
      </c>
      <c r="U28" s="13" t="n">
        <v>0</v>
      </c>
      <c r="V28" s="13" t="n">
        <v>0</v>
      </c>
      <c r="W28" s="13" t="n">
        <f aca="false">+SUM(F28:V28)</f>
        <v>316755462.381801</v>
      </c>
      <c r="X28" s="14"/>
    </row>
    <row r="29" customFormat="false" ht="12.75" hidden="false" customHeight="false" outlineLevel="0" collapsed="false">
      <c r="A29" s="0" t="str">
        <f aca="false">+CONCATENATE(B29,C29,D29)</f>
        <v>BUENOS AIRESLA MATANZA30-54622438-0</v>
      </c>
      <c r="B29" s="10" t="s">
        <v>24</v>
      </c>
      <c r="C29" s="10" t="s">
        <v>88</v>
      </c>
      <c r="D29" s="11" t="s">
        <v>89</v>
      </c>
      <c r="E29" s="10" t="s">
        <v>90</v>
      </c>
      <c r="F29" s="12" t="n">
        <v>136451277.275004</v>
      </c>
      <c r="G29" s="12" t="n">
        <v>0</v>
      </c>
      <c r="H29" s="12" t="n">
        <v>0</v>
      </c>
      <c r="I29" s="12" t="n">
        <v>34073677.9164726</v>
      </c>
      <c r="J29" s="12" t="n">
        <v>37569023.3489914</v>
      </c>
      <c r="K29" s="12" t="n">
        <v>0</v>
      </c>
      <c r="L29" s="12" t="n">
        <v>5526832.95259452</v>
      </c>
      <c r="M29" s="12" t="n">
        <v>36906006.3529413</v>
      </c>
      <c r="N29" s="12" t="n">
        <v>10360140.2171946</v>
      </c>
      <c r="O29" s="12" t="n">
        <v>15552380.0511943</v>
      </c>
      <c r="P29" s="12" t="n">
        <v>951577.676027656</v>
      </c>
      <c r="Q29" s="12" t="n">
        <v>834676.777704358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f aca="false">+SUM(F29:V29)</f>
        <v>278225592.568125</v>
      </c>
      <c r="X29" s="14"/>
    </row>
    <row r="30" customFormat="false" ht="12.75" hidden="false" customHeight="false" outlineLevel="0" collapsed="false">
      <c r="A30" s="0" t="str">
        <f aca="false">+CONCATENATE(B30,C30,D30)</f>
        <v>BUENOS AIRESLA MATANZA30-54622964-1</v>
      </c>
      <c r="B30" s="10" t="s">
        <v>24</v>
      </c>
      <c r="C30" s="10" t="s">
        <v>88</v>
      </c>
      <c r="D30" s="11" t="s">
        <v>91</v>
      </c>
      <c r="E30" s="10" t="s">
        <v>92</v>
      </c>
      <c r="F30" s="12" t="n">
        <v>199181737.702263</v>
      </c>
      <c r="G30" s="12" t="n">
        <v>0</v>
      </c>
      <c r="H30" s="12" t="n">
        <v>0</v>
      </c>
      <c r="I30" s="12" t="n">
        <v>62065698.7252113</v>
      </c>
      <c r="J30" s="12" t="n">
        <v>58598658.955046</v>
      </c>
      <c r="K30" s="12" t="n">
        <v>0</v>
      </c>
      <c r="L30" s="12" t="n">
        <v>-29386908.3029534</v>
      </c>
      <c r="M30" s="12" t="n">
        <v>44437826.3438916</v>
      </c>
      <c r="N30" s="12" t="n">
        <v>17057562.8597287</v>
      </c>
      <c r="O30" s="12" t="n">
        <v>3238866.25952214</v>
      </c>
      <c r="P30" s="12" t="n">
        <v>25477607.6719429</v>
      </c>
      <c r="Q30" s="12" t="n">
        <v>1145449.4991414</v>
      </c>
      <c r="R30" s="13" t="n">
        <v>0</v>
      </c>
      <c r="S30" s="13" t="n">
        <v>0</v>
      </c>
      <c r="T30" s="13" t="n">
        <v>0</v>
      </c>
      <c r="U30" s="13" t="n">
        <v>0</v>
      </c>
      <c r="V30" s="13" t="n">
        <v>0</v>
      </c>
      <c r="W30" s="13" t="n">
        <f aca="false">+SUM(F30:V30)</f>
        <v>381816499.713794</v>
      </c>
      <c r="X30" s="14"/>
    </row>
    <row r="31" customFormat="false" ht="25.5" hidden="false" customHeight="false" outlineLevel="0" collapsed="false">
      <c r="A31" s="0" t="str">
        <f aca="false">+CONCATENATE(B31,C31,D31)</f>
        <v>BUENOS AIRESLA MATANZA30-54625352-6</v>
      </c>
      <c r="B31" s="10" t="s">
        <v>24</v>
      </c>
      <c r="C31" s="10" t="s">
        <v>88</v>
      </c>
      <c r="D31" s="11" t="s">
        <v>93</v>
      </c>
      <c r="E31" s="10" t="s">
        <v>94</v>
      </c>
      <c r="F31" s="12" t="n">
        <v>92133895.9485205</v>
      </c>
      <c r="G31" s="12" t="n">
        <v>0</v>
      </c>
      <c r="H31" s="12" t="n">
        <v>0</v>
      </c>
      <c r="I31" s="12" t="n">
        <v>17726944.809643</v>
      </c>
      <c r="J31" s="12" t="n">
        <v>23708018.7141007</v>
      </c>
      <c r="K31" s="12" t="n">
        <v>0</v>
      </c>
      <c r="L31" s="12" t="n">
        <v>7273701.72873274</v>
      </c>
      <c r="M31" s="12" t="n">
        <v>23557460.4705882</v>
      </c>
      <c r="N31" s="12" t="n">
        <v>12187890.1176468</v>
      </c>
      <c r="O31" s="12" t="n">
        <v>8676556.08496606</v>
      </c>
      <c r="P31" s="12" t="n">
        <v>989767.158798635</v>
      </c>
      <c r="Q31" s="12" t="n">
        <v>560444.037210614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3" t="n">
        <f aca="false">+SUM(F31:V31)</f>
        <v>186814679.070207</v>
      </c>
      <c r="X31" s="14"/>
    </row>
    <row r="32" customFormat="false" ht="25.5" hidden="false" customHeight="false" outlineLevel="0" collapsed="false">
      <c r="A32" s="0" t="str">
        <f aca="false">+CONCATENATE(B32,C32,D32)</f>
        <v>BUENOS AIRESLA MATANZA30-54641796-0</v>
      </c>
      <c r="B32" s="10" t="s">
        <v>24</v>
      </c>
      <c r="C32" s="10" t="s">
        <v>88</v>
      </c>
      <c r="D32" s="11" t="s">
        <v>95</v>
      </c>
      <c r="E32" s="10" t="s">
        <v>96</v>
      </c>
      <c r="F32" s="12" t="n">
        <v>185401923.597587</v>
      </c>
      <c r="G32" s="12" t="n">
        <v>0</v>
      </c>
      <c r="H32" s="12" t="n">
        <v>0</v>
      </c>
      <c r="I32" s="12" t="n">
        <v>42301572.5638176</v>
      </c>
      <c r="J32" s="12" t="n">
        <v>45955610.4936501</v>
      </c>
      <c r="K32" s="12" t="n">
        <v>0</v>
      </c>
      <c r="L32" s="12" t="n">
        <v>-15364647.2020563</v>
      </c>
      <c r="M32" s="12" t="n">
        <v>52643308.0542983</v>
      </c>
      <c r="N32" s="12" t="n">
        <v>18092823.511312</v>
      </c>
      <c r="O32" s="12" t="n">
        <v>7392437.81850581</v>
      </c>
      <c r="P32" s="12" t="n">
        <v>16245279.5239881</v>
      </c>
      <c r="Q32" s="12" t="n">
        <v>1061188.49055497</v>
      </c>
      <c r="R32" s="13" t="n">
        <v>0</v>
      </c>
      <c r="S32" s="13" t="n">
        <v>0</v>
      </c>
      <c r="T32" s="13" t="n">
        <v>0</v>
      </c>
      <c r="U32" s="13" t="n">
        <v>0</v>
      </c>
      <c r="V32" s="13" t="n">
        <v>0</v>
      </c>
      <c r="W32" s="13" t="n">
        <f aca="false">+SUM(F32:V32)</f>
        <v>353729496.851657</v>
      </c>
      <c r="X32" s="14"/>
    </row>
    <row r="33" customFormat="false" ht="12.75" hidden="false" customHeight="false" outlineLevel="0" collapsed="false">
      <c r="A33" s="0" t="str">
        <f aca="false">+CONCATENATE(B33,C33,D33)</f>
        <v>BUENOS AIRESLA MATANZA30-68013871-7</v>
      </c>
      <c r="B33" s="10" t="s">
        <v>24</v>
      </c>
      <c r="C33" s="10" t="s">
        <v>88</v>
      </c>
      <c r="D33" s="11" t="s">
        <v>97</v>
      </c>
      <c r="E33" s="10" t="s">
        <v>98</v>
      </c>
      <c r="F33" s="12" t="n">
        <v>438242535.905659</v>
      </c>
      <c r="G33" s="12" t="n">
        <v>0</v>
      </c>
      <c r="H33" s="12" t="n">
        <v>0</v>
      </c>
      <c r="I33" s="12" t="n">
        <v>120796315.219739</v>
      </c>
      <c r="J33" s="12" t="n">
        <v>106736341.305956</v>
      </c>
      <c r="K33" s="12" t="n">
        <v>0</v>
      </c>
      <c r="L33" s="12" t="n">
        <v>-54038270.8743442</v>
      </c>
      <c r="M33" s="12" t="n">
        <v>88482925.3031684</v>
      </c>
      <c r="N33" s="12" t="n">
        <v>35705705.1493217</v>
      </c>
      <c r="O33" s="12" t="n">
        <v>56764439.5922955</v>
      </c>
      <c r="P33" s="12" t="n">
        <v>74420418.970559</v>
      </c>
      <c r="Q33" s="12" t="n">
        <v>2609158.70784056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0</v>
      </c>
      <c r="W33" s="13" t="n">
        <f aca="false">+SUM(F33:V33)</f>
        <v>869719569.280195</v>
      </c>
      <c r="X33" s="14"/>
    </row>
    <row r="34" customFormat="false" ht="38.25" hidden="false" customHeight="false" outlineLevel="0" collapsed="false">
      <c r="A34" s="0" t="str">
        <f aca="false">+CONCATENATE(B34,C34,D34)</f>
        <v>BUENOS AIRESLA PLATA30-54566659-2</v>
      </c>
      <c r="B34" s="10" t="s">
        <v>24</v>
      </c>
      <c r="C34" s="10" t="s">
        <v>99</v>
      </c>
      <c r="D34" s="11" t="s">
        <v>100</v>
      </c>
      <c r="E34" s="10" t="s">
        <v>101</v>
      </c>
      <c r="F34" s="12" t="n">
        <v>78603351.6232664</v>
      </c>
      <c r="G34" s="12" t="n">
        <v>0</v>
      </c>
      <c r="H34" s="12" t="n">
        <v>0</v>
      </c>
      <c r="I34" s="12" t="n">
        <v>33031522.1568115</v>
      </c>
      <c r="J34" s="12" t="n">
        <v>-10894459.956989</v>
      </c>
      <c r="K34" s="12" t="n">
        <v>0</v>
      </c>
      <c r="L34" s="12" t="n">
        <v>4898603.56368262</v>
      </c>
      <c r="M34" s="12" t="n">
        <v>14938983.2579189</v>
      </c>
      <c r="N34" s="12" t="n">
        <v>1887485.14685815</v>
      </c>
      <c r="O34" s="12" t="n">
        <v>41062222.7566969</v>
      </c>
      <c r="P34" s="12" t="n">
        <v>-1515175.40903305</v>
      </c>
      <c r="Q34" s="12" t="n">
        <v>496690.101331443</v>
      </c>
      <c r="R34" s="13" t="n">
        <v>4062506.28436741</v>
      </c>
      <c r="S34" s="13" t="n">
        <v>2437503.77062044</v>
      </c>
      <c r="T34" s="13" t="n">
        <v>1381252.13668492</v>
      </c>
      <c r="U34" s="13" t="n">
        <v>219375.33935584</v>
      </c>
      <c r="V34" s="13" t="n">
        <v>24375.0377062047</v>
      </c>
      <c r="W34" s="13" t="n">
        <f aca="false">+SUM(F34:V34)</f>
        <v>170634235.809279</v>
      </c>
      <c r="X34" s="14"/>
    </row>
    <row r="35" customFormat="false" ht="25.5" hidden="false" customHeight="false" outlineLevel="0" collapsed="false">
      <c r="A35" s="0" t="str">
        <f aca="false">+CONCATENATE(B35,C35,D35)</f>
        <v>BUENOS AIRESLA PLATA30-54624786-0</v>
      </c>
      <c r="B35" s="10" t="s">
        <v>24</v>
      </c>
      <c r="C35" s="10" t="s">
        <v>99</v>
      </c>
      <c r="D35" s="11" t="s">
        <v>102</v>
      </c>
      <c r="E35" s="10" t="s">
        <v>103</v>
      </c>
      <c r="F35" s="12" t="n">
        <v>297656500.6206</v>
      </c>
      <c r="G35" s="12" t="n">
        <v>0</v>
      </c>
      <c r="H35" s="12" t="n">
        <v>0</v>
      </c>
      <c r="I35" s="12" t="n">
        <v>80530983.5878603</v>
      </c>
      <c r="J35" s="12" t="n">
        <v>88814032.3737991</v>
      </c>
      <c r="K35" s="12" t="n">
        <v>0</v>
      </c>
      <c r="L35" s="12" t="n">
        <v>-3965643.48539265</v>
      </c>
      <c r="M35" s="12" t="n">
        <v>84161490.3981906</v>
      </c>
      <c r="N35" s="12" t="n">
        <v>8574081.61245173</v>
      </c>
      <c r="O35" s="12" t="n">
        <v>-12457297.8834771</v>
      </c>
      <c r="P35" s="12" t="n">
        <v>45878976.5057839</v>
      </c>
      <c r="Q35" s="12" t="n">
        <v>1815572.61208161</v>
      </c>
      <c r="R35" s="13" t="n">
        <v>21510354.275384</v>
      </c>
      <c r="S35" s="13" t="n">
        <v>12906212.5652304</v>
      </c>
      <c r="T35" s="13" t="n">
        <v>7313520.45363056</v>
      </c>
      <c r="U35" s="13" t="n">
        <v>1161559.13087074</v>
      </c>
      <c r="V35" s="13" t="n">
        <v>129062.125652304</v>
      </c>
      <c r="W35" s="13" t="n">
        <f aca="false">+SUM(F35:V35)</f>
        <v>634029404.892666</v>
      </c>
      <c r="X35" s="14"/>
    </row>
    <row r="36" customFormat="false" ht="12.75" hidden="false" customHeight="false" outlineLevel="0" collapsed="false">
      <c r="A36" s="0" t="str">
        <f aca="false">+CONCATENATE(B36,C36,D36)</f>
        <v>BUENOS AIRESLA PLATA30-54625291-0</v>
      </c>
      <c r="B36" s="10" t="s">
        <v>24</v>
      </c>
      <c r="C36" s="10" t="s">
        <v>99</v>
      </c>
      <c r="D36" s="11" t="s">
        <v>104</v>
      </c>
      <c r="E36" s="10" t="s">
        <v>105</v>
      </c>
      <c r="F36" s="12" t="n">
        <v>202529773.850763</v>
      </c>
      <c r="G36" s="12" t="n">
        <v>0</v>
      </c>
      <c r="H36" s="12" t="n">
        <v>0</v>
      </c>
      <c r="I36" s="12" t="n">
        <v>58676766.1982589</v>
      </c>
      <c r="J36" s="12" t="n">
        <v>77588496.9722902</v>
      </c>
      <c r="K36" s="12" t="n">
        <v>0</v>
      </c>
      <c r="L36" s="12" t="n">
        <v>-49503076.1498768</v>
      </c>
      <c r="M36" s="12" t="n">
        <v>44522179.9818999</v>
      </c>
      <c r="N36" s="12" t="n">
        <v>7098160.87346334</v>
      </c>
      <c r="O36" s="12" t="n">
        <v>-12032358.7014698</v>
      </c>
      <c r="P36" s="12" t="n">
        <v>26102038.4813008</v>
      </c>
      <c r="Q36" s="12" t="n">
        <v>1099214.31196904</v>
      </c>
      <c r="R36" s="13" t="n">
        <v>16495368.0980245</v>
      </c>
      <c r="S36" s="13" t="n">
        <v>9897220.85881471</v>
      </c>
      <c r="T36" s="13" t="n">
        <v>5608425.15332833</v>
      </c>
      <c r="U36" s="13" t="n">
        <v>890749.877293324</v>
      </c>
      <c r="V36" s="13" t="n">
        <v>98972.2085881438</v>
      </c>
      <c r="W36" s="13" t="n">
        <f aca="false">+SUM(F36:V36)</f>
        <v>389071932.014648</v>
      </c>
      <c r="X36" s="14"/>
    </row>
    <row r="37" customFormat="false" ht="12.75" hidden="false" customHeight="false" outlineLevel="0" collapsed="false">
      <c r="A37" s="0" t="str">
        <f aca="false">+CONCATENATE(B37,C37,D37)</f>
        <v>BUENOS AIRESLA PLATA30-70729904-1</v>
      </c>
      <c r="B37" s="10" t="s">
        <v>24</v>
      </c>
      <c r="C37" s="10" t="s">
        <v>99</v>
      </c>
      <c r="D37" s="11" t="s">
        <v>106</v>
      </c>
      <c r="E37" s="10" t="s">
        <v>107</v>
      </c>
      <c r="F37" s="12" t="n">
        <v>173900580.416917</v>
      </c>
      <c r="G37" s="12" t="n">
        <v>0</v>
      </c>
      <c r="H37" s="12" t="n">
        <v>0</v>
      </c>
      <c r="I37" s="12" t="n">
        <v>46635314.7286053</v>
      </c>
      <c r="J37" s="12" t="n">
        <v>58721978.4362977</v>
      </c>
      <c r="K37" s="12" t="n">
        <v>0</v>
      </c>
      <c r="L37" s="12" t="n">
        <v>-4039659.07632192</v>
      </c>
      <c r="M37" s="12" t="n">
        <v>40945236.6515842</v>
      </c>
      <c r="N37" s="12" t="n">
        <v>5736324.51413405</v>
      </c>
      <c r="O37" s="12" t="n">
        <v>-8375692.86104001</v>
      </c>
      <c r="P37" s="12" t="n">
        <v>23888156.0157986</v>
      </c>
      <c r="Q37" s="12" t="n">
        <v>1039842.05062499</v>
      </c>
      <c r="R37" s="13" t="n">
        <v>14044205.4720993</v>
      </c>
      <c r="S37" s="13" t="n">
        <v>8426523.2832596</v>
      </c>
      <c r="T37" s="13" t="n">
        <v>4775029.86051377</v>
      </c>
      <c r="U37" s="13" t="n">
        <v>758387.095493365</v>
      </c>
      <c r="V37" s="13" t="n">
        <v>84265.2328325959</v>
      </c>
      <c r="W37" s="13" t="n">
        <f aca="false">+SUM(F37:V37)</f>
        <v>366540491.820799</v>
      </c>
      <c r="X37" s="14"/>
    </row>
    <row r="38" customFormat="false" ht="12.75" hidden="false" customHeight="false" outlineLevel="0" collapsed="false">
      <c r="A38" s="0" t="str">
        <f aca="false">+CONCATENATE(B38,C38,D38)</f>
        <v>BUENOS AIRESLA PLATA30-71501182-0</v>
      </c>
      <c r="B38" s="10" t="s">
        <v>24</v>
      </c>
      <c r="C38" s="10" t="s">
        <v>99</v>
      </c>
      <c r="D38" s="11" t="s">
        <v>108</v>
      </c>
      <c r="E38" s="10" t="s">
        <v>109</v>
      </c>
      <c r="F38" s="12" t="n">
        <v>33932311.1436753</v>
      </c>
      <c r="G38" s="12" t="n">
        <v>0</v>
      </c>
      <c r="H38" s="12" t="n">
        <v>0</v>
      </c>
      <c r="I38" s="12" t="n">
        <v>9371212.85704156</v>
      </c>
      <c r="J38" s="12" t="n">
        <v>10906361.7301279</v>
      </c>
      <c r="K38" s="12" t="n">
        <v>0</v>
      </c>
      <c r="L38" s="12" t="n">
        <v>158175.588536814</v>
      </c>
      <c r="M38" s="12" t="n">
        <v>9629163.46606335</v>
      </c>
      <c r="N38" s="12" t="n">
        <v>1409190.5809782</v>
      </c>
      <c r="O38" s="12" t="n">
        <v>-1891324.71023854</v>
      </c>
      <c r="P38" s="12" t="n">
        <v>5096667.411625</v>
      </c>
      <c r="Q38" s="12" t="n">
        <v>212358.065691993</v>
      </c>
      <c r="R38" s="13" t="n">
        <v>2755083.37012475</v>
      </c>
      <c r="S38" s="13" t="n">
        <v>1653050.02207485</v>
      </c>
      <c r="T38" s="13" t="n">
        <v>936728.345842415</v>
      </c>
      <c r="U38" s="13" t="n">
        <v>148774.501986737</v>
      </c>
      <c r="V38" s="13" t="n">
        <v>16530.5002207486</v>
      </c>
      <c r="W38" s="13" t="n">
        <f aca="false">+SUM(F38:V38)</f>
        <v>74334282.873751</v>
      </c>
      <c r="X38" s="14"/>
    </row>
    <row r="39" customFormat="false" ht="25.5" hidden="false" customHeight="false" outlineLevel="0" collapsed="false">
      <c r="A39" s="0" t="str">
        <f aca="false">+CONCATENATE(B39,C39,D39)</f>
        <v>BUENOS AIRESLANUS30-54625451-4</v>
      </c>
      <c r="B39" s="10" t="s">
        <v>24</v>
      </c>
      <c r="C39" s="10" t="s">
        <v>110</v>
      </c>
      <c r="D39" s="11" t="s">
        <v>111</v>
      </c>
      <c r="E39" s="10" t="s">
        <v>112</v>
      </c>
      <c r="F39" s="12" t="n">
        <v>27315655.7580191</v>
      </c>
      <c r="G39" s="12" t="n">
        <v>0</v>
      </c>
      <c r="H39" s="12" t="n">
        <v>0</v>
      </c>
      <c r="I39" s="12" t="n">
        <v>6860681.52608081</v>
      </c>
      <c r="J39" s="12" t="n">
        <v>8921352.83605559</v>
      </c>
      <c r="K39" s="12" t="n">
        <v>0</v>
      </c>
      <c r="L39" s="12" t="n">
        <v>-5872610.23216815</v>
      </c>
      <c r="M39" s="12" t="n">
        <v>5859080.80542993</v>
      </c>
      <c r="N39" s="12" t="n">
        <v>2869615.48416296</v>
      </c>
      <c r="O39" s="12" t="n">
        <v>123953.679641614</v>
      </c>
      <c r="P39" s="12" t="n">
        <v>1999738.77934476</v>
      </c>
      <c r="Q39" s="12" t="n">
        <v>144666.405125074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0</v>
      </c>
      <c r="W39" s="13" t="n">
        <f aca="false">+SUM(F39:V39)</f>
        <v>48222135.0416917</v>
      </c>
      <c r="X39" s="14"/>
    </row>
    <row r="40" customFormat="false" ht="12.75" hidden="false" customHeight="false" outlineLevel="0" collapsed="false">
      <c r="A40" s="0" t="str">
        <f aca="false">+CONCATENATE(B40,C40,D40)</f>
        <v>BUENOS AIRESLANUS30-54641925-4</v>
      </c>
      <c r="B40" s="10" t="s">
        <v>24</v>
      </c>
      <c r="C40" s="10" t="s">
        <v>110</v>
      </c>
      <c r="D40" s="11" t="s">
        <v>26</v>
      </c>
      <c r="E40" s="10" t="s">
        <v>27</v>
      </c>
      <c r="F40" s="12" t="n">
        <v>84663616.0732175</v>
      </c>
      <c r="G40" s="12" t="n">
        <v>0</v>
      </c>
      <c r="H40" s="12" t="n">
        <v>0</v>
      </c>
      <c r="I40" s="12" t="n">
        <v>24937320.8641621</v>
      </c>
      <c r="J40" s="12" t="n">
        <v>26759312.5004729</v>
      </c>
      <c r="K40" s="12" t="n">
        <v>0</v>
      </c>
      <c r="L40" s="12" t="n">
        <v>-4800824.134562</v>
      </c>
      <c r="M40" s="12" t="n">
        <v>21437667.9909499</v>
      </c>
      <c r="N40" s="12" t="n">
        <v>8317751.88235294</v>
      </c>
      <c r="O40" s="12" t="n">
        <v>906749.456199642</v>
      </c>
      <c r="P40" s="12" t="n">
        <v>6533645.67639823</v>
      </c>
      <c r="Q40" s="12" t="n">
        <v>507789.088192165</v>
      </c>
      <c r="R40" s="13" t="n">
        <v>0</v>
      </c>
      <c r="S40" s="13" t="n">
        <v>0</v>
      </c>
      <c r="T40" s="13" t="n">
        <v>0</v>
      </c>
      <c r="U40" s="13" t="n">
        <v>0</v>
      </c>
      <c r="V40" s="13" t="n">
        <v>0</v>
      </c>
      <c r="W40" s="13" t="n">
        <f aca="false">+SUM(F40:V40)</f>
        <v>169263029.397383</v>
      </c>
      <c r="X40" s="14"/>
    </row>
    <row r="41" customFormat="false" ht="12.75" hidden="false" customHeight="false" outlineLevel="0" collapsed="false">
      <c r="A41" s="0" t="str">
        <f aca="false">+CONCATENATE(B41,C41,D41)</f>
        <v>BUENOS AIRESLANUS30-57197043-7</v>
      </c>
      <c r="B41" s="10" t="s">
        <v>24</v>
      </c>
      <c r="C41" s="10" t="s">
        <v>110</v>
      </c>
      <c r="D41" s="11" t="s">
        <v>113</v>
      </c>
      <c r="E41" s="10" t="s">
        <v>114</v>
      </c>
      <c r="F41" s="12" t="n">
        <v>45290016.4908493</v>
      </c>
      <c r="G41" s="12" t="n">
        <v>0</v>
      </c>
      <c r="H41" s="12" t="n">
        <v>0</v>
      </c>
      <c r="I41" s="12" t="n">
        <v>13064636.7714899</v>
      </c>
      <c r="J41" s="12" t="n">
        <v>7500660.38661872</v>
      </c>
      <c r="K41" s="12" t="n">
        <v>0</v>
      </c>
      <c r="L41" s="12" t="n">
        <v>966301.433098204</v>
      </c>
      <c r="M41" s="12" t="n">
        <v>11285439.3574661</v>
      </c>
      <c r="N41" s="12" t="n">
        <v>5519381.99095023</v>
      </c>
      <c r="O41" s="12" t="n">
        <v>13628948.6250365</v>
      </c>
      <c r="P41" s="12" t="n">
        <v>1356037.22554878</v>
      </c>
      <c r="Q41" s="12" t="n">
        <v>296724.440163657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3" t="n">
        <f aca="false">+SUM(F41:V41)</f>
        <v>98908146.7212214</v>
      </c>
      <c r="X41" s="14"/>
    </row>
    <row r="42" customFormat="false" ht="12.75" hidden="false" customHeight="false" outlineLevel="0" collapsed="false">
      <c r="A42" s="0" t="str">
        <f aca="false">+CONCATENATE(B42,C42,D42)</f>
        <v>BUENOS AIRESLANUS30-58039052-4</v>
      </c>
      <c r="B42" s="10" t="s">
        <v>24</v>
      </c>
      <c r="C42" s="10" t="s">
        <v>110</v>
      </c>
      <c r="D42" s="11" t="s">
        <v>115</v>
      </c>
      <c r="E42" s="10" t="s">
        <v>116</v>
      </c>
      <c r="F42" s="12" t="n">
        <v>84538124.0976437</v>
      </c>
      <c r="G42" s="12" t="n">
        <v>0</v>
      </c>
      <c r="H42" s="12" t="n">
        <v>0</v>
      </c>
      <c r="I42" s="12" t="n">
        <v>13581320.5779264</v>
      </c>
      <c r="J42" s="12" t="n">
        <v>23041916.928574</v>
      </c>
      <c r="K42" s="12" t="n">
        <v>0</v>
      </c>
      <c r="L42" s="12" t="n">
        <v>1848576.65462265</v>
      </c>
      <c r="M42" s="12" t="n">
        <v>23024697.3031677</v>
      </c>
      <c r="N42" s="12" t="n">
        <v>11300642.6153847</v>
      </c>
      <c r="O42" s="12" t="n">
        <v>2930044.74087455</v>
      </c>
      <c r="P42" s="12" t="n">
        <v>6810922.95617719</v>
      </c>
      <c r="Q42" s="12" t="n">
        <v>502736.948468521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3" t="n">
        <f aca="false">+SUM(F42:V42)</f>
        <v>167578982.822839</v>
      </c>
      <c r="X42" s="14"/>
    </row>
    <row r="43" customFormat="false" ht="12.75" hidden="false" customHeight="false" outlineLevel="0" collapsed="false">
      <c r="A43" s="0" t="str">
        <f aca="false">+CONCATENATE(B43,C43,D43)</f>
        <v>BUENOS AIRESLANUS30-70805898-6</v>
      </c>
      <c r="B43" s="10" t="s">
        <v>24</v>
      </c>
      <c r="C43" s="10" t="s">
        <v>110</v>
      </c>
      <c r="D43" s="11" t="s">
        <v>117</v>
      </c>
      <c r="E43" s="10" t="s">
        <v>118</v>
      </c>
      <c r="F43" s="12" t="n">
        <v>60672875.0385357</v>
      </c>
      <c r="G43" s="12" t="n">
        <v>0</v>
      </c>
      <c r="H43" s="12" t="n">
        <v>0</v>
      </c>
      <c r="I43" s="12" t="n">
        <v>28725236.4083901</v>
      </c>
      <c r="J43" s="12" t="n">
        <v>-11142053.9499342</v>
      </c>
      <c r="K43" s="12" t="n">
        <v>0</v>
      </c>
      <c r="L43" s="12" t="n">
        <v>1071334.19756539</v>
      </c>
      <c r="M43" s="12" t="n">
        <v>6704109.23076919</v>
      </c>
      <c r="N43" s="12" t="n">
        <v>2788025.75565614</v>
      </c>
      <c r="O43" s="12" t="n">
        <v>35592800.8010682</v>
      </c>
      <c r="P43" s="12" t="n">
        <v>1965246.80612786</v>
      </c>
      <c r="Q43" s="12" t="n">
        <v>380273.543495014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13" t="n">
        <f aca="false">+SUM(F43:V43)</f>
        <v>126757847.831673</v>
      </c>
      <c r="X43" s="14"/>
    </row>
    <row r="44" customFormat="false" ht="12.75" hidden="false" customHeight="false" outlineLevel="0" collapsed="false">
      <c r="A44" s="0" t="str">
        <f aca="false">+CONCATENATE(B44,C44,D44)</f>
        <v>BUENOS AIRESLOBOS33-62854085-9</v>
      </c>
      <c r="B44" s="10" t="s">
        <v>24</v>
      </c>
      <c r="C44" s="10" t="s">
        <v>119</v>
      </c>
      <c r="D44" s="11" t="s">
        <v>120</v>
      </c>
      <c r="E44" s="10" t="s">
        <v>121</v>
      </c>
      <c r="F44" s="12" t="n">
        <v>23785768.3578855</v>
      </c>
      <c r="G44" s="12" t="n">
        <v>0</v>
      </c>
      <c r="H44" s="12" t="n">
        <v>0</v>
      </c>
      <c r="I44" s="12" t="n">
        <v>12241973.3729396</v>
      </c>
      <c r="J44" s="12" t="n">
        <v>-3435691.70769696</v>
      </c>
      <c r="K44" s="12" t="n">
        <v>0</v>
      </c>
      <c r="L44" s="12" t="n">
        <v>-6651802.68403702</v>
      </c>
      <c r="M44" s="12" t="n">
        <v>2612439.88235295</v>
      </c>
      <c r="N44" s="12" t="n">
        <v>34288.1447963804</v>
      </c>
      <c r="O44" s="12" t="n">
        <v>12668613.7593527</v>
      </c>
      <c r="P44" s="12" t="n">
        <v>7689872.7806269</v>
      </c>
      <c r="Q44" s="12" t="n">
        <v>147278.2203798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f aca="false">+SUM(F44:V44)</f>
        <v>49092740.1265998</v>
      </c>
      <c r="X44" s="14"/>
    </row>
    <row r="45" customFormat="false" ht="25.5" hidden="false" customHeight="false" outlineLevel="0" collapsed="false">
      <c r="A45" s="0" t="str">
        <f aca="false">+CONCATENATE(B45,C45,D45)</f>
        <v>BUENOS AIRESLOMAS DE ZAMORA30-70949454-2</v>
      </c>
      <c r="B45" s="10" t="s">
        <v>24</v>
      </c>
      <c r="C45" s="10" t="s">
        <v>122</v>
      </c>
      <c r="D45" s="11" t="s">
        <v>123</v>
      </c>
      <c r="E45" s="10" t="s">
        <v>124</v>
      </c>
      <c r="F45" s="12" t="n">
        <v>0</v>
      </c>
      <c r="G45" s="12" t="n">
        <v>321182333.710698</v>
      </c>
      <c r="H45" s="12" t="n">
        <v>0</v>
      </c>
      <c r="I45" s="12" t="n">
        <v>70727413.3944526</v>
      </c>
      <c r="J45" s="12" t="n">
        <v>78104715.4819638</v>
      </c>
      <c r="K45" s="12" t="n">
        <v>0</v>
      </c>
      <c r="L45" s="12" t="n">
        <v>7268267.30112995</v>
      </c>
      <c r="M45" s="12" t="n">
        <v>86013220.2986427</v>
      </c>
      <c r="N45" s="12" t="n">
        <v>38885132.1809956</v>
      </c>
      <c r="O45" s="12" t="n">
        <v>38702459.0510512</v>
      </c>
      <c r="P45" s="12" t="n">
        <v>19307571.8981135</v>
      </c>
      <c r="Q45" s="12" t="n">
        <v>1986532.93876744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13" t="n">
        <f aca="false">+SUM(F45:V45)</f>
        <v>662177646.255815</v>
      </c>
      <c r="X45" s="14"/>
    </row>
    <row r="46" customFormat="false" ht="25.5" hidden="false" customHeight="false" outlineLevel="0" collapsed="false">
      <c r="A46" s="0" t="str">
        <f aca="false">+CONCATENATE(B46,C46,D46)</f>
        <v>BUENOS AIRESLOMAS DE ZAMORA30-71521580-9</v>
      </c>
      <c r="B46" s="10" t="s">
        <v>24</v>
      </c>
      <c r="C46" s="10" t="s">
        <v>122</v>
      </c>
      <c r="D46" s="11" t="s">
        <v>125</v>
      </c>
      <c r="E46" s="10" t="s">
        <v>126</v>
      </c>
      <c r="F46" s="12" t="n">
        <v>442329205.844829</v>
      </c>
      <c r="G46" s="12" t="n">
        <v>0</v>
      </c>
      <c r="H46" s="12" t="n">
        <v>0</v>
      </c>
      <c r="I46" s="12" t="n">
        <v>87635101.7454553</v>
      </c>
      <c r="J46" s="12" t="n">
        <v>123011279.708685</v>
      </c>
      <c r="K46" s="12" t="n">
        <v>0</v>
      </c>
      <c r="L46" s="12" t="n">
        <v>-11247696.1746369</v>
      </c>
      <c r="M46" s="12" t="n">
        <v>114676487.900453</v>
      </c>
      <c r="N46" s="12" t="n">
        <v>53473432.0904978</v>
      </c>
      <c r="O46" s="12" t="n">
        <v>13655186.281656</v>
      </c>
      <c r="P46" s="12" t="n">
        <v>35553222.7748938</v>
      </c>
      <c r="Q46" s="12" t="n">
        <v>2585013.70162036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13" t="n">
        <f aca="false">+SUM(F46:V46)</f>
        <v>861671233.873453</v>
      </c>
      <c r="X46" s="14"/>
    </row>
    <row r="47" customFormat="false" ht="25.5" hidden="false" customHeight="false" outlineLevel="0" collapsed="false">
      <c r="A47" s="0" t="str">
        <f aca="false">+CONCATENATE(B47,C47,D47)</f>
        <v>BUENOS AIRESLOMAS DE ZAMORA33-54634565-9</v>
      </c>
      <c r="B47" s="10" t="s">
        <v>24</v>
      </c>
      <c r="C47" s="10" t="s">
        <v>122</v>
      </c>
      <c r="D47" s="11" t="s">
        <v>34</v>
      </c>
      <c r="E47" s="10" t="s">
        <v>35</v>
      </c>
      <c r="F47" s="12" t="n">
        <v>49420153.5523092</v>
      </c>
      <c r="G47" s="12" t="n">
        <v>0</v>
      </c>
      <c r="H47" s="12" t="n">
        <v>0</v>
      </c>
      <c r="I47" s="12" t="n">
        <v>10080056.671298</v>
      </c>
      <c r="J47" s="12" t="n">
        <v>14441132.4834321</v>
      </c>
      <c r="K47" s="12" t="n">
        <v>0</v>
      </c>
      <c r="L47" s="12" t="n">
        <v>1129238.74241291</v>
      </c>
      <c r="M47" s="12" t="n">
        <v>11741156.9683254</v>
      </c>
      <c r="N47" s="12" t="n">
        <v>5741567.01357469</v>
      </c>
      <c r="O47" s="12" t="n">
        <v>1315979.9395532</v>
      </c>
      <c r="P47" s="12" t="n">
        <v>3867184.93410555</v>
      </c>
      <c r="Q47" s="12" t="n">
        <v>294091.685972959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13" t="n">
        <f aca="false">+SUM(F47:V47)</f>
        <v>98030561.990984</v>
      </c>
      <c r="X47" s="14"/>
    </row>
    <row r="48" customFormat="false" ht="12.75" hidden="false" customHeight="false" outlineLevel="0" collapsed="false">
      <c r="A48" s="0" t="str">
        <f aca="false">+CONCATENATE(B48,C48,D48)</f>
        <v>BUENOS AIRESLUJAN30-70854893-2</v>
      </c>
      <c r="B48" s="10" t="s">
        <v>24</v>
      </c>
      <c r="C48" s="10" t="s">
        <v>127</v>
      </c>
      <c r="D48" s="11" t="s">
        <v>128</v>
      </c>
      <c r="E48" s="10" t="s">
        <v>129</v>
      </c>
      <c r="F48" s="12" t="n">
        <v>99859068.3233811</v>
      </c>
      <c r="G48" s="12" t="n">
        <v>0</v>
      </c>
      <c r="H48" s="12" t="n">
        <v>0</v>
      </c>
      <c r="I48" s="12" t="n">
        <v>45339935.8163973</v>
      </c>
      <c r="J48" s="12" t="n">
        <v>-14755911.030113</v>
      </c>
      <c r="K48" s="12" t="n">
        <v>0</v>
      </c>
      <c r="L48" s="12" t="n">
        <v>-8164529.66584681</v>
      </c>
      <c r="M48" s="12" t="n">
        <v>14861036</v>
      </c>
      <c r="N48" s="12" t="n">
        <v>2143251.79185521</v>
      </c>
      <c r="O48" s="12" t="n">
        <v>52282670.8557014</v>
      </c>
      <c r="P48" s="12" t="n">
        <v>4744166.11798184</v>
      </c>
      <c r="Q48" s="12" t="n">
        <v>590701.168132477</v>
      </c>
      <c r="R48" s="13" t="n">
        <v>0</v>
      </c>
      <c r="S48" s="13" t="n">
        <v>0</v>
      </c>
      <c r="T48" s="13" t="n">
        <v>0</v>
      </c>
      <c r="U48" s="13" t="n">
        <v>0</v>
      </c>
      <c r="V48" s="13" t="n">
        <v>0</v>
      </c>
      <c r="W48" s="13" t="n">
        <f aca="false">+SUM(F48:V48)</f>
        <v>196900389.377489</v>
      </c>
      <c r="X48" s="14"/>
    </row>
    <row r="49" customFormat="false" ht="25.5" hidden="false" customHeight="false" outlineLevel="0" collapsed="false">
      <c r="A49" s="0" t="str">
        <f aca="false">+CONCATENATE(B49,C49,D49)</f>
        <v>BUENOS AIRESMALVINAS ARGENTINAS30-71136158-4</v>
      </c>
      <c r="B49" s="10" t="s">
        <v>24</v>
      </c>
      <c r="C49" s="10" t="s">
        <v>130</v>
      </c>
      <c r="D49" s="11" t="s">
        <v>131</v>
      </c>
      <c r="E49" s="10" t="s">
        <v>132</v>
      </c>
      <c r="F49" s="12" t="n">
        <v>37941585.2577453</v>
      </c>
      <c r="G49" s="12" t="n">
        <v>0</v>
      </c>
      <c r="H49" s="12" t="n">
        <v>0</v>
      </c>
      <c r="I49" s="12" t="n">
        <v>4639449.09026746</v>
      </c>
      <c r="J49" s="12" t="n">
        <v>9296477.26300293</v>
      </c>
      <c r="K49" s="12" t="n">
        <v>0</v>
      </c>
      <c r="L49" s="12" t="n">
        <v>-303145.195166729</v>
      </c>
      <c r="M49" s="12" t="n">
        <v>12445884.5520365</v>
      </c>
      <c r="N49" s="12" t="n">
        <v>5102372.26244342</v>
      </c>
      <c r="O49" s="12" t="n">
        <v>1811740.75225984</v>
      </c>
      <c r="P49" s="12" t="n">
        <v>3232990.84125432</v>
      </c>
      <c r="Q49" s="12" t="n">
        <v>223171.579209164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f aca="false">+SUM(F49:V49)</f>
        <v>74390526.4030522</v>
      </c>
      <c r="X49" s="14"/>
    </row>
    <row r="50" customFormat="false" ht="12.75" hidden="false" customHeight="false" outlineLevel="0" collapsed="false">
      <c r="A50" s="0" t="str">
        <f aca="false">+CONCATENATE(B50,C50,D50)</f>
        <v>BUENOS AIRESMERCEDES30-99908357-5</v>
      </c>
      <c r="B50" s="10" t="s">
        <v>24</v>
      </c>
      <c r="C50" s="10" t="s">
        <v>133</v>
      </c>
      <c r="D50" s="11" t="s">
        <v>134</v>
      </c>
      <c r="E50" s="10" t="s">
        <v>135</v>
      </c>
      <c r="F50" s="12" t="n">
        <v>2512753.24544185</v>
      </c>
      <c r="G50" s="12" t="n">
        <v>0</v>
      </c>
      <c r="H50" s="12" t="n">
        <v>0</v>
      </c>
      <c r="I50" s="12" t="n">
        <v>639352.333019367</v>
      </c>
      <c r="J50" s="12" t="n">
        <v>505974.192723539</v>
      </c>
      <c r="K50" s="12" t="n">
        <v>0</v>
      </c>
      <c r="L50" s="12" t="n">
        <v>-316956.218048214</v>
      </c>
      <c r="M50" s="12" t="n">
        <v>1065891.67420815</v>
      </c>
      <c r="N50" s="12" t="n">
        <v>24181.2579185523</v>
      </c>
      <c r="O50" s="12" t="n">
        <v>73859.6761513574</v>
      </c>
      <c r="P50" s="12" t="n">
        <v>542638.699595206</v>
      </c>
      <c r="Q50" s="12" t="n">
        <v>15188.6505346331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0</v>
      </c>
      <c r="W50" s="13" t="n">
        <f aca="false">+SUM(F50:V50)</f>
        <v>5062883.51154443</v>
      </c>
      <c r="X50" s="14"/>
    </row>
    <row r="51" customFormat="false" ht="25.5" hidden="false" customHeight="false" outlineLevel="0" collapsed="false">
      <c r="A51" s="0" t="str">
        <f aca="false">+CONCATENATE(B51,C51,D51)</f>
        <v>BUENOS AIRESMERLO30-54622896-3</v>
      </c>
      <c r="B51" s="10" t="s">
        <v>24</v>
      </c>
      <c r="C51" s="10" t="s">
        <v>136</v>
      </c>
      <c r="D51" s="11" t="s">
        <v>81</v>
      </c>
      <c r="E51" s="10" t="s">
        <v>82</v>
      </c>
      <c r="F51" s="12" t="n">
        <v>234398618.7704</v>
      </c>
      <c r="G51" s="12" t="n">
        <v>0</v>
      </c>
      <c r="H51" s="12" t="n">
        <v>0</v>
      </c>
      <c r="I51" s="12" t="n">
        <v>56201415.2870426</v>
      </c>
      <c r="J51" s="12" t="n">
        <v>69829483.3325867</v>
      </c>
      <c r="K51" s="12" t="n">
        <v>0</v>
      </c>
      <c r="L51" s="12" t="n">
        <v>3519301.83003944</v>
      </c>
      <c r="M51" s="12" t="n">
        <v>62728203.9638008</v>
      </c>
      <c r="N51" s="12" t="n">
        <v>22598748.9683262</v>
      </c>
      <c r="O51" s="12" t="n">
        <v>5294960.00836355</v>
      </c>
      <c r="P51" s="12" t="n">
        <v>18471037.3618438</v>
      </c>
      <c r="Q51" s="12" t="n">
        <v>1423395.4950524</v>
      </c>
      <c r="R51" s="13" t="n">
        <v>0</v>
      </c>
      <c r="S51" s="13" t="n">
        <v>0</v>
      </c>
      <c r="T51" s="13" t="n">
        <v>0</v>
      </c>
      <c r="U51" s="13" t="n">
        <v>0</v>
      </c>
      <c r="V51" s="13" t="n">
        <v>0</v>
      </c>
      <c r="W51" s="13" t="n">
        <f aca="false">+SUM(F51:V51)</f>
        <v>474465165.017456</v>
      </c>
      <c r="X51" s="14"/>
    </row>
    <row r="52" customFormat="false" ht="12.75" hidden="false" customHeight="false" outlineLevel="0" collapsed="false">
      <c r="A52" s="0" t="str">
        <f aca="false">+CONCATENATE(B52,C52,D52)</f>
        <v>BUENOS AIRESMERLO30-54632095-9</v>
      </c>
      <c r="B52" s="10" t="s">
        <v>24</v>
      </c>
      <c r="C52" s="10" t="s">
        <v>136</v>
      </c>
      <c r="D52" s="11" t="s">
        <v>137</v>
      </c>
      <c r="E52" s="10" t="s">
        <v>138</v>
      </c>
      <c r="F52" s="12" t="n">
        <v>233367028.620765</v>
      </c>
      <c r="G52" s="12" t="n">
        <v>0</v>
      </c>
      <c r="H52" s="12" t="n">
        <v>0</v>
      </c>
      <c r="I52" s="12" t="n">
        <v>56674708.875631</v>
      </c>
      <c r="J52" s="12" t="n">
        <v>65096044.9169556</v>
      </c>
      <c r="K52" s="12" t="n">
        <v>0</v>
      </c>
      <c r="L52" s="12" t="n">
        <v>3391328.06997514</v>
      </c>
      <c r="M52" s="12" t="n">
        <v>63252190.9683261</v>
      </c>
      <c r="N52" s="12" t="n">
        <v>21038282.4253397</v>
      </c>
      <c r="O52" s="12" t="n">
        <v>23627559.5760803</v>
      </c>
      <c r="P52" s="12" t="n">
        <v>7701113.66564304</v>
      </c>
      <c r="Q52" s="12" t="n">
        <v>1426724.94619471</v>
      </c>
      <c r="R52" s="13" t="n">
        <v>0</v>
      </c>
      <c r="S52" s="13" t="n">
        <v>0</v>
      </c>
      <c r="T52" s="13" t="n">
        <v>0</v>
      </c>
      <c r="U52" s="13" t="n">
        <v>0</v>
      </c>
      <c r="V52" s="13" t="n">
        <v>0</v>
      </c>
      <c r="W52" s="13" t="n">
        <f aca="false">+SUM(F52:V52)</f>
        <v>475574982.06491</v>
      </c>
      <c r="X52" s="14"/>
    </row>
    <row r="53" customFormat="false" ht="25.5" hidden="false" customHeight="false" outlineLevel="0" collapsed="false">
      <c r="A53" s="0" t="str">
        <f aca="false">+CONCATENATE(B53,C53,D53)</f>
        <v>BUENOS AIRESMERLO33-71528200-9</v>
      </c>
      <c r="B53" s="10" t="s">
        <v>24</v>
      </c>
      <c r="C53" s="10" t="s">
        <v>136</v>
      </c>
      <c r="D53" s="11" t="s">
        <v>139</v>
      </c>
      <c r="E53" s="10" t="s">
        <v>140</v>
      </c>
      <c r="F53" s="12" t="n">
        <v>165818486.039497</v>
      </c>
      <c r="G53" s="12" t="n">
        <v>0</v>
      </c>
      <c r="H53" s="12" t="n">
        <v>0</v>
      </c>
      <c r="I53" s="12" t="n">
        <v>40094145.7058852</v>
      </c>
      <c r="J53" s="12" t="n">
        <v>40156654.0800682</v>
      </c>
      <c r="K53" s="12" t="n">
        <v>0</v>
      </c>
      <c r="L53" s="12" t="n">
        <v>-9746669.53877541</v>
      </c>
      <c r="M53" s="12" t="n">
        <v>43119558.4977377</v>
      </c>
      <c r="N53" s="12" t="n">
        <v>15303974.8868777</v>
      </c>
      <c r="O53" s="12" t="n">
        <v>8848606.9579436</v>
      </c>
      <c r="P53" s="12" t="n">
        <v>14500030.2719177</v>
      </c>
      <c r="Q53" s="12" t="n">
        <v>957155.828188002</v>
      </c>
      <c r="R53" s="13" t="n">
        <v>0</v>
      </c>
      <c r="S53" s="13" t="n">
        <v>0</v>
      </c>
      <c r="T53" s="13" t="n">
        <v>0</v>
      </c>
      <c r="U53" s="13" t="n">
        <v>0</v>
      </c>
      <c r="V53" s="13" t="n">
        <v>0</v>
      </c>
      <c r="W53" s="13" t="n">
        <f aca="false">+SUM(F53:V53)</f>
        <v>319051942.729339</v>
      </c>
      <c r="X53" s="14"/>
    </row>
    <row r="54" customFormat="false" ht="12.75" hidden="false" customHeight="false" outlineLevel="0" collapsed="false">
      <c r="A54" s="0" t="str">
        <f aca="false">+CONCATENATE(B54,C54,D54)</f>
        <v>BUENOS AIRESMORENO33-54634954-9</v>
      </c>
      <c r="B54" s="10" t="s">
        <v>24</v>
      </c>
      <c r="C54" s="10" t="s">
        <v>141</v>
      </c>
      <c r="D54" s="11" t="s">
        <v>77</v>
      </c>
      <c r="E54" s="10" t="s">
        <v>78</v>
      </c>
      <c r="F54" s="12" t="n">
        <v>646702678.456294</v>
      </c>
      <c r="G54" s="12" t="n">
        <v>0</v>
      </c>
      <c r="H54" s="12" t="n">
        <v>0</v>
      </c>
      <c r="I54" s="12" t="n">
        <v>133556227.200832</v>
      </c>
      <c r="J54" s="12" t="n">
        <v>184335060.697991</v>
      </c>
      <c r="K54" s="12" t="n">
        <v>0</v>
      </c>
      <c r="L54" s="12" t="n">
        <v>8872737.63678598</v>
      </c>
      <c r="M54" s="12" t="n">
        <v>218000965.638009</v>
      </c>
      <c r="N54" s="12" t="n">
        <v>54824059.7013577</v>
      </c>
      <c r="O54" s="12" t="n">
        <v>17327157.521324</v>
      </c>
      <c r="P54" s="12" t="n">
        <v>52204849.6238356</v>
      </c>
      <c r="Q54" s="12" t="n">
        <v>3959349.25720096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f aca="false">+SUM(F54:V54)</f>
        <v>1319783085.73363</v>
      </c>
      <c r="X54" s="14"/>
    </row>
    <row r="55" customFormat="false" ht="12.75" hidden="false" customHeight="false" outlineLevel="0" collapsed="false">
      <c r="A55" s="0" t="str">
        <f aca="false">+CONCATENATE(B55,C55,D55)</f>
        <v>BUENOS AIRESMORON30-54622438-0</v>
      </c>
      <c r="B55" s="10" t="s">
        <v>24</v>
      </c>
      <c r="C55" s="10" t="s">
        <v>142</v>
      </c>
      <c r="D55" s="11" t="s">
        <v>89</v>
      </c>
      <c r="E55" s="10" t="s">
        <v>90</v>
      </c>
      <c r="F55" s="12" t="n">
        <v>40243530.3466853</v>
      </c>
      <c r="G55" s="12" t="n">
        <v>0</v>
      </c>
      <c r="H55" s="12" t="n">
        <v>0</v>
      </c>
      <c r="I55" s="12" t="n">
        <v>6523579.94959626</v>
      </c>
      <c r="J55" s="12" t="n">
        <v>10670527.7521684</v>
      </c>
      <c r="K55" s="12" t="n">
        <v>0</v>
      </c>
      <c r="L55" s="12" t="n">
        <v>1658049.88577836</v>
      </c>
      <c r="M55" s="12" t="n">
        <v>11787653.0045251</v>
      </c>
      <c r="N55" s="12" t="n">
        <v>5506638.09049773</v>
      </c>
      <c r="O55" s="12" t="n">
        <v>1394894.62263953</v>
      </c>
      <c r="P55" s="12" t="n">
        <v>3269832.65792538</v>
      </c>
      <c r="Q55" s="12" t="n">
        <v>243895.806348488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3" t="n">
        <f aca="false">+SUM(F55:V55)</f>
        <v>81298602.1161645</v>
      </c>
      <c r="X55" s="14"/>
    </row>
    <row r="56" customFormat="false" ht="25.5" hidden="false" customHeight="false" outlineLevel="0" collapsed="false">
      <c r="A56" s="0" t="str">
        <f aca="false">+CONCATENATE(B56,C56,D56)</f>
        <v>BUENOS AIRESMORON30-54622896-3</v>
      </c>
      <c r="B56" s="10" t="s">
        <v>24</v>
      </c>
      <c r="C56" s="10" t="s">
        <v>142</v>
      </c>
      <c r="D56" s="11" t="s">
        <v>81</v>
      </c>
      <c r="E56" s="10" t="s">
        <v>82</v>
      </c>
      <c r="F56" s="12" t="n">
        <v>105180978.319223</v>
      </c>
      <c r="G56" s="12" t="n">
        <v>0</v>
      </c>
      <c r="H56" s="12" t="n">
        <v>0</v>
      </c>
      <c r="I56" s="12" t="n">
        <v>40759379.883051</v>
      </c>
      <c r="J56" s="12" t="n">
        <v>33511650.394161</v>
      </c>
      <c r="K56" s="12" t="n">
        <v>0</v>
      </c>
      <c r="L56" s="12" t="n">
        <v>-13778101.2853913</v>
      </c>
      <c r="M56" s="12" t="n">
        <v>18759823.2579182</v>
      </c>
      <c r="N56" s="12" t="n">
        <v>8045118.45248877</v>
      </c>
      <c r="O56" s="12" t="n">
        <v>6846079.63210599</v>
      </c>
      <c r="P56" s="12" t="n">
        <v>18961833.1809596</v>
      </c>
      <c r="Q56" s="12" t="n">
        <v>656830.777837068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v>0</v>
      </c>
      <c r="W56" s="13" t="n">
        <f aca="false">+SUM(F56:V56)</f>
        <v>218943592.612353</v>
      </c>
      <c r="X56" s="14"/>
    </row>
    <row r="57" customFormat="false" ht="12.75" hidden="false" customHeight="false" outlineLevel="0" collapsed="false">
      <c r="A57" s="0" t="str">
        <f aca="false">+CONCATENATE(B57,C57,D57)</f>
        <v>BUENOS AIRESPILAR30-54661590-8</v>
      </c>
      <c r="B57" s="10" t="s">
        <v>24</v>
      </c>
      <c r="C57" s="10" t="s">
        <v>143</v>
      </c>
      <c r="D57" s="11" t="s">
        <v>144</v>
      </c>
      <c r="E57" s="10" t="s">
        <v>145</v>
      </c>
      <c r="F57" s="12" t="n">
        <v>126134455.114925</v>
      </c>
      <c r="G57" s="12" t="n">
        <v>0</v>
      </c>
      <c r="H57" s="12" t="n">
        <v>0</v>
      </c>
      <c r="I57" s="12" t="n">
        <v>28669559.6123799</v>
      </c>
      <c r="J57" s="12" t="n">
        <v>22753645.7996068</v>
      </c>
      <c r="K57" s="12" t="n">
        <v>0</v>
      </c>
      <c r="L57" s="12" t="n">
        <v>520446.016307861</v>
      </c>
      <c r="M57" s="12" t="n">
        <v>32461711.8823529</v>
      </c>
      <c r="N57" s="12" t="n">
        <v>12295312.41629</v>
      </c>
      <c r="O57" s="12" t="n">
        <v>224283.117681645</v>
      </c>
      <c r="P57" s="12" t="n">
        <v>21623482.5718005</v>
      </c>
      <c r="Q57" s="12" t="n">
        <v>736257.461979985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0</v>
      </c>
      <c r="W57" s="13" t="n">
        <f aca="false">+SUM(F57:V57)</f>
        <v>245419153.993325</v>
      </c>
      <c r="X57" s="14"/>
    </row>
    <row r="58" customFormat="false" ht="25.5" hidden="false" customHeight="false" outlineLevel="0" collapsed="false">
      <c r="A58" s="0" t="str">
        <f aca="false">+CONCATENATE(B58,C58,D58)</f>
        <v>BUENOS AIRESPILAR30-60589091-8</v>
      </c>
      <c r="B58" s="10" t="s">
        <v>24</v>
      </c>
      <c r="C58" s="10" t="s">
        <v>143</v>
      </c>
      <c r="D58" s="11" t="s">
        <v>146</v>
      </c>
      <c r="E58" s="10" t="s">
        <v>147</v>
      </c>
      <c r="F58" s="12" t="n">
        <v>73723943.0845384</v>
      </c>
      <c r="G58" s="12" t="n">
        <v>0</v>
      </c>
      <c r="H58" s="12" t="n">
        <v>0</v>
      </c>
      <c r="I58" s="12" t="n">
        <v>13854103.3304999</v>
      </c>
      <c r="J58" s="12" t="n">
        <v>16767367.3596274</v>
      </c>
      <c r="K58" s="12" t="n">
        <v>0</v>
      </c>
      <c r="L58" s="12" t="n">
        <v>304427.980242703</v>
      </c>
      <c r="M58" s="12" t="n">
        <v>24437191.4751126</v>
      </c>
      <c r="N58" s="12" t="n">
        <v>6480295.73755653</v>
      </c>
      <c r="O58" s="12" t="n">
        <v>-380925.731068607</v>
      </c>
      <c r="P58" s="12" t="n">
        <v>11895796.7037252</v>
      </c>
      <c r="Q58" s="12" t="n">
        <v>442574.322789069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0</v>
      </c>
      <c r="W58" s="13" t="n">
        <f aca="false">+SUM(F58:V58)</f>
        <v>147524774.263023</v>
      </c>
      <c r="X58" s="14"/>
    </row>
    <row r="59" customFormat="false" ht="12.75" hidden="false" customHeight="false" outlineLevel="0" collapsed="false">
      <c r="A59" s="0" t="str">
        <f aca="false">+CONCATENATE(B59,C59,D59)</f>
        <v>BUENOS AIRESPILAR30-70743778-9</v>
      </c>
      <c r="B59" s="10" t="s">
        <v>24</v>
      </c>
      <c r="C59" s="10" t="s">
        <v>143</v>
      </c>
      <c r="D59" s="11" t="s">
        <v>148</v>
      </c>
      <c r="E59" s="10" t="s">
        <v>149</v>
      </c>
      <c r="F59" s="12" t="n">
        <v>231551176.032505</v>
      </c>
      <c r="G59" s="12" t="n">
        <v>0</v>
      </c>
      <c r="H59" s="12" t="n">
        <v>0</v>
      </c>
      <c r="I59" s="12" t="n">
        <v>96940984.7618547</v>
      </c>
      <c r="J59" s="12" t="n">
        <v>-117911907.591364</v>
      </c>
      <c r="K59" s="12" t="n">
        <v>0</v>
      </c>
      <c r="L59" s="12" t="n">
        <v>617497.672294736</v>
      </c>
      <c r="M59" s="12" t="n">
        <v>35714534.5610862</v>
      </c>
      <c r="N59" s="12" t="n">
        <v>15452178.1357463</v>
      </c>
      <c r="O59" s="12" t="n">
        <v>220614644.038459</v>
      </c>
      <c r="P59" s="12" t="n">
        <v>34676956.97115</v>
      </c>
      <c r="Q59" s="12" t="n">
        <v>1557641.11709648</v>
      </c>
      <c r="R59" s="13" t="n">
        <v>0</v>
      </c>
      <c r="S59" s="13" t="n">
        <v>0</v>
      </c>
      <c r="T59" s="13" t="n">
        <v>0</v>
      </c>
      <c r="U59" s="13" t="n">
        <v>0</v>
      </c>
      <c r="V59" s="13" t="n">
        <v>0</v>
      </c>
      <c r="W59" s="13" t="n">
        <f aca="false">+SUM(F59:V59)</f>
        <v>519213705.698829</v>
      </c>
      <c r="X59" s="14"/>
    </row>
    <row r="60" customFormat="false" ht="12.75" hidden="false" customHeight="false" outlineLevel="0" collapsed="false">
      <c r="A60" s="0" t="str">
        <f aca="false">+CONCATENATE(B60,C60,D60)</f>
        <v>BUENOS AIRESPILAR30-70790289-9</v>
      </c>
      <c r="B60" s="10" t="s">
        <v>24</v>
      </c>
      <c r="C60" s="10" t="s">
        <v>143</v>
      </c>
      <c r="D60" s="11" t="s">
        <v>64</v>
      </c>
      <c r="E60" s="10" t="s">
        <v>65</v>
      </c>
      <c r="F60" s="12" t="n">
        <v>64891488.497297</v>
      </c>
      <c r="G60" s="12" t="n">
        <v>0</v>
      </c>
      <c r="H60" s="12" t="n">
        <v>0</v>
      </c>
      <c r="I60" s="12" t="n">
        <v>17263103.1181113</v>
      </c>
      <c r="J60" s="12" t="n">
        <v>20553563.920511</v>
      </c>
      <c r="K60" s="12" t="n">
        <v>0</v>
      </c>
      <c r="L60" s="12" t="n">
        <v>-1022061.54294789</v>
      </c>
      <c r="M60" s="12" t="n">
        <v>17213100.9502259</v>
      </c>
      <c r="N60" s="12" t="n">
        <v>4704268.95927602</v>
      </c>
      <c r="O60" s="12" t="n">
        <v>-808957.221451119</v>
      </c>
      <c r="P60" s="12" t="n">
        <v>9996783.96574155</v>
      </c>
      <c r="Q60" s="12" t="n">
        <v>399572.589709416</v>
      </c>
      <c r="R60" s="13" t="n">
        <v>0</v>
      </c>
      <c r="S60" s="13" t="n">
        <v>0</v>
      </c>
      <c r="T60" s="13" t="n">
        <v>0</v>
      </c>
      <c r="U60" s="13" t="n">
        <v>0</v>
      </c>
      <c r="V60" s="13" t="n">
        <v>0</v>
      </c>
      <c r="W60" s="13" t="n">
        <f aca="false">+SUM(F60:V60)</f>
        <v>133190863.236473</v>
      </c>
      <c r="X60" s="14"/>
    </row>
    <row r="61" customFormat="false" ht="12.75" hidden="false" customHeight="false" outlineLevel="0" collapsed="false">
      <c r="A61" s="0" t="str">
        <f aca="false">+CONCATENATE(B61,C61,D61)</f>
        <v>BUENOS AIRESPILAR30-71009265-2</v>
      </c>
      <c r="B61" s="10" t="s">
        <v>24</v>
      </c>
      <c r="C61" s="10" t="s">
        <v>143</v>
      </c>
      <c r="D61" s="11" t="s">
        <v>150</v>
      </c>
      <c r="E61" s="10" t="s">
        <v>151</v>
      </c>
      <c r="F61" s="12" t="n">
        <v>18328779.9418053</v>
      </c>
      <c r="G61" s="12" t="n">
        <v>0</v>
      </c>
      <c r="H61" s="12" t="n">
        <v>0</v>
      </c>
      <c r="I61" s="12" t="n">
        <v>0</v>
      </c>
      <c r="J61" s="12" t="n">
        <v>4674674.12469137</v>
      </c>
      <c r="K61" s="12" t="n">
        <v>0</v>
      </c>
      <c r="L61" s="12" t="n">
        <v>-1968350.00254521</v>
      </c>
      <c r="M61" s="12" t="n">
        <v>7783965.28506795</v>
      </c>
      <c r="N61" s="12" t="n">
        <v>2244521.14932132</v>
      </c>
      <c r="O61" s="12" t="n">
        <v>-132710.166713515</v>
      </c>
      <c r="P61" s="12" t="n">
        <v>2845861.24217364</v>
      </c>
      <c r="Q61" s="12" t="n">
        <v>101635.130111739</v>
      </c>
      <c r="R61" s="13" t="n">
        <v>0</v>
      </c>
      <c r="S61" s="13" t="n">
        <v>0</v>
      </c>
      <c r="T61" s="13" t="n">
        <v>0</v>
      </c>
      <c r="U61" s="13" t="n">
        <v>0</v>
      </c>
      <c r="V61" s="13" t="n">
        <v>0</v>
      </c>
      <c r="W61" s="13" t="n">
        <f aca="false">+SUM(F61:V61)</f>
        <v>33878376.7039126</v>
      </c>
      <c r="X61" s="14"/>
    </row>
    <row r="62" customFormat="false" ht="12.75" hidden="false" customHeight="false" outlineLevel="0" collapsed="false">
      <c r="A62" s="0" t="str">
        <f aca="false">+CONCATENATE(B62,C62,D62)</f>
        <v>BUENOS AIRESPILAR30-71142261-3</v>
      </c>
      <c r="B62" s="10" t="s">
        <v>24</v>
      </c>
      <c r="C62" s="10" t="s">
        <v>143</v>
      </c>
      <c r="D62" s="11" t="s">
        <v>152</v>
      </c>
      <c r="E62" s="10" t="s">
        <v>153</v>
      </c>
      <c r="F62" s="12" t="n">
        <v>20360699.4916678</v>
      </c>
      <c r="G62" s="12" t="n">
        <v>0</v>
      </c>
      <c r="H62" s="12" t="n">
        <v>0</v>
      </c>
      <c r="I62" s="12" t="n">
        <v>1686602.70168619</v>
      </c>
      <c r="J62" s="12" t="n">
        <v>5421712.00659283</v>
      </c>
      <c r="K62" s="12" t="n">
        <v>0</v>
      </c>
      <c r="L62" s="12" t="n">
        <v>80340.5408648141</v>
      </c>
      <c r="M62" s="12" t="n">
        <v>8490656.70588243</v>
      </c>
      <c r="N62" s="12" t="n">
        <v>2337536.49773751</v>
      </c>
      <c r="O62" s="12" t="n">
        <v>-215777.678950286</v>
      </c>
      <c r="P62" s="12" t="n">
        <v>3122306.93662396</v>
      </c>
      <c r="Q62" s="12" t="n">
        <v>124224.906325288</v>
      </c>
      <c r="R62" s="13" t="n">
        <v>0</v>
      </c>
      <c r="S62" s="13" t="n">
        <v>0</v>
      </c>
      <c r="T62" s="13" t="n">
        <v>0</v>
      </c>
      <c r="U62" s="13" t="n">
        <v>0</v>
      </c>
      <c r="V62" s="13" t="n">
        <v>0</v>
      </c>
      <c r="W62" s="13" t="n">
        <f aca="false">+SUM(F62:V62)</f>
        <v>41408302.1084305</v>
      </c>
      <c r="X62" s="14"/>
    </row>
    <row r="63" customFormat="false" ht="25.5" hidden="false" customHeight="false" outlineLevel="0" collapsed="false">
      <c r="A63" s="0" t="str">
        <f aca="false">+CONCATENATE(B63,C63,D63)</f>
        <v>BUENOS AIRESPROV30-52276217-9</v>
      </c>
      <c r="B63" s="10" t="s">
        <v>24</v>
      </c>
      <c r="C63" s="10" t="s">
        <v>154</v>
      </c>
      <c r="D63" s="11" t="s">
        <v>40</v>
      </c>
      <c r="E63" s="10" t="s">
        <v>41</v>
      </c>
      <c r="F63" s="12" t="n">
        <v>267747815.956521</v>
      </c>
      <c r="G63" s="12" t="n">
        <v>0</v>
      </c>
      <c r="H63" s="12" t="n">
        <v>0</v>
      </c>
      <c r="I63" s="12" t="n">
        <v>95694163.7120193</v>
      </c>
      <c r="J63" s="12" t="n">
        <v>17546909.0693963</v>
      </c>
      <c r="K63" s="12" t="n">
        <v>0</v>
      </c>
      <c r="L63" s="12" t="n">
        <v>3049576.17204326</v>
      </c>
      <c r="M63" s="12" t="n">
        <v>54462989.6742083</v>
      </c>
      <c r="N63" s="12" t="n">
        <v>17081980.1900453</v>
      </c>
      <c r="O63" s="12" t="n">
        <v>88244575.5684859</v>
      </c>
      <c r="P63" s="12" t="n">
        <v>-6212901.72022948</v>
      </c>
      <c r="Q63" s="12" t="n">
        <v>1617698.42113082</v>
      </c>
      <c r="R63" s="13" t="n">
        <v>0</v>
      </c>
      <c r="S63" s="13" t="n">
        <v>0</v>
      </c>
      <c r="T63" s="13" t="n">
        <v>0</v>
      </c>
      <c r="U63" s="13" t="n">
        <v>0</v>
      </c>
      <c r="V63" s="13" t="n">
        <v>0</v>
      </c>
      <c r="W63" s="13" t="n">
        <f aca="false">+SUM(F63:V63)</f>
        <v>539232807.043621</v>
      </c>
      <c r="X63" s="14"/>
    </row>
    <row r="64" customFormat="false" ht="25.5" hidden="false" customHeight="false" outlineLevel="0" collapsed="false">
      <c r="A64" s="0" t="str">
        <f aca="false">+CONCATENATE(B64,C64,D64)</f>
        <v>BUENOS AIRESPROV30-54563704-5</v>
      </c>
      <c r="B64" s="10" t="s">
        <v>24</v>
      </c>
      <c r="C64" s="10" t="s">
        <v>154</v>
      </c>
      <c r="D64" s="11" t="s">
        <v>155</v>
      </c>
      <c r="E64" s="10" t="s">
        <v>156</v>
      </c>
      <c r="F64" s="12" t="n">
        <v>295398940.739405</v>
      </c>
      <c r="G64" s="12" t="n">
        <v>0</v>
      </c>
      <c r="H64" s="12" t="n">
        <v>0</v>
      </c>
      <c r="I64" s="12" t="n">
        <v>78929559.5353194</v>
      </c>
      <c r="J64" s="12" t="n">
        <v>6812440.06391068</v>
      </c>
      <c r="K64" s="12" t="n">
        <v>0</v>
      </c>
      <c r="L64" s="12" t="n">
        <v>11480086.1185519</v>
      </c>
      <c r="M64" s="12" t="n">
        <v>61868184.6787334</v>
      </c>
      <c r="N64" s="12" t="n">
        <v>25531092.8235294</v>
      </c>
      <c r="O64" s="12" t="n">
        <v>81302282.6298791</v>
      </c>
      <c r="P64" s="12" t="n">
        <v>7245159.09254512</v>
      </c>
      <c r="Q64" s="12" t="n">
        <v>1710835.74427845</v>
      </c>
      <c r="R64" s="13" t="n">
        <v>0</v>
      </c>
      <c r="S64" s="13" t="n">
        <v>0</v>
      </c>
      <c r="T64" s="13" t="n">
        <v>0</v>
      </c>
      <c r="U64" s="13" t="n">
        <v>0</v>
      </c>
      <c r="V64" s="13" t="n">
        <v>0</v>
      </c>
      <c r="W64" s="13" t="n">
        <f aca="false">+SUM(F64:V64)</f>
        <v>570278581.426153</v>
      </c>
      <c r="X64" s="14"/>
    </row>
    <row r="65" customFormat="false" ht="38.25" hidden="false" customHeight="false" outlineLevel="0" collapsed="false">
      <c r="A65" s="0" t="str">
        <f aca="false">+CONCATENATE(B65,C65,D65)</f>
        <v>BUENOS AIRESPROV30-54566659-2</v>
      </c>
      <c r="B65" s="10" t="s">
        <v>24</v>
      </c>
      <c r="C65" s="10" t="s">
        <v>154</v>
      </c>
      <c r="D65" s="11" t="s">
        <v>100</v>
      </c>
      <c r="E65" s="10" t="s">
        <v>101</v>
      </c>
      <c r="F65" s="12" t="n">
        <v>207255142.274282</v>
      </c>
      <c r="G65" s="12" t="n">
        <v>0</v>
      </c>
      <c r="H65" s="12" t="n">
        <v>0</v>
      </c>
      <c r="I65" s="12" t="n">
        <v>87302512.0490882</v>
      </c>
      <c r="J65" s="12" t="n">
        <v>-40971498.3784181</v>
      </c>
      <c r="K65" s="12" t="n">
        <v>0</v>
      </c>
      <c r="L65" s="12" t="n">
        <v>-4802215.35621405</v>
      </c>
      <c r="M65" s="12" t="n">
        <v>38396637.17647</v>
      </c>
      <c r="N65" s="12" t="n">
        <v>5018725.86692416</v>
      </c>
      <c r="O65" s="12" t="n">
        <v>120323118.663196</v>
      </c>
      <c r="P65" s="12" t="n">
        <v>12875395.1012076</v>
      </c>
      <c r="Q65" s="12" t="n">
        <v>1299810.62346873</v>
      </c>
      <c r="R65" s="13" t="n">
        <v>9782323.50556845</v>
      </c>
      <c r="S65" s="13" t="n">
        <v>5869394.10334107</v>
      </c>
      <c r="T65" s="13" t="n">
        <v>3325989.99189327</v>
      </c>
      <c r="U65" s="13" t="n">
        <v>528245.469300695</v>
      </c>
      <c r="V65" s="13" t="n">
        <v>58693.9410334118</v>
      </c>
      <c r="W65" s="13" t="n">
        <f aca="false">+SUM(F65:V65)</f>
        <v>446262275.031142</v>
      </c>
      <c r="X65" s="14"/>
    </row>
    <row r="66" customFormat="false" ht="25.5" hidden="false" customHeight="false" outlineLevel="0" collapsed="false">
      <c r="A66" s="0" t="str">
        <f aca="false">+CONCATENATE(B66,C66,D66)</f>
        <v>BUENOS AIRESPROV30-54622322-8</v>
      </c>
      <c r="B66" s="10" t="s">
        <v>24</v>
      </c>
      <c r="C66" s="10" t="s">
        <v>154</v>
      </c>
      <c r="D66" s="11" t="s">
        <v>157</v>
      </c>
      <c r="E66" s="10" t="s">
        <v>158</v>
      </c>
      <c r="F66" s="12" t="n">
        <v>63138224.608756</v>
      </c>
      <c r="G66" s="12" t="n">
        <v>0</v>
      </c>
      <c r="H66" s="12" t="n">
        <v>0</v>
      </c>
      <c r="I66" s="12" t="n">
        <v>22383290.9486135</v>
      </c>
      <c r="J66" s="12" t="n">
        <v>11393599.4971684</v>
      </c>
      <c r="K66" s="12" t="n">
        <v>0</v>
      </c>
      <c r="L66" s="12" t="n">
        <v>-1.11758708953857E-008</v>
      </c>
      <c r="M66" s="12" t="n">
        <v>13375182.39819</v>
      </c>
      <c r="N66" s="12" t="n">
        <v>7144668.17194567</v>
      </c>
      <c r="O66" s="12" t="n">
        <v>11307789.7115817</v>
      </c>
      <c r="P66" s="12" t="n">
        <v>5124012.75052851</v>
      </c>
      <c r="Q66" s="12" t="n">
        <v>402808.730451699</v>
      </c>
      <c r="R66" s="13" t="n">
        <v>0</v>
      </c>
      <c r="S66" s="13" t="n">
        <v>0</v>
      </c>
      <c r="T66" s="13" t="n">
        <v>0</v>
      </c>
      <c r="U66" s="13" t="n">
        <v>0</v>
      </c>
      <c r="V66" s="13" t="n">
        <v>0</v>
      </c>
      <c r="W66" s="13" t="n">
        <f aca="false">+SUM(F66:V66)</f>
        <v>134269576.817235</v>
      </c>
      <c r="X66" s="14"/>
    </row>
    <row r="67" customFormat="false" ht="12.75" hidden="false" customHeight="false" outlineLevel="0" collapsed="false">
      <c r="A67" s="0" t="str">
        <f aca="false">+CONCATENATE(B67,C67,D67)</f>
        <v>BUENOS AIRESPROV30-54622346-5</v>
      </c>
      <c r="B67" s="10" t="s">
        <v>24</v>
      </c>
      <c r="C67" s="10" t="s">
        <v>154</v>
      </c>
      <c r="D67" s="11" t="s">
        <v>159</v>
      </c>
      <c r="E67" s="10" t="s">
        <v>160</v>
      </c>
      <c r="F67" s="12" t="n">
        <v>211916327.455633</v>
      </c>
      <c r="G67" s="12" t="n">
        <v>0</v>
      </c>
      <c r="H67" s="12" t="n">
        <v>0</v>
      </c>
      <c r="I67" s="12" t="n">
        <v>49992908.4032409</v>
      </c>
      <c r="J67" s="12" t="n">
        <v>21254947.7876947</v>
      </c>
      <c r="K67" s="12" t="n">
        <v>0</v>
      </c>
      <c r="L67" s="12" t="n">
        <v>12040129.2539054</v>
      </c>
      <c r="M67" s="12" t="n">
        <v>55345501.0045244</v>
      </c>
      <c r="N67" s="12" t="n">
        <v>21634401.0859728</v>
      </c>
      <c r="O67" s="12" t="n">
        <v>83928436.0650055</v>
      </c>
      <c r="P67" s="12" t="n">
        <v>7158421.53793955</v>
      </c>
      <c r="Q67" s="12" t="n">
        <v>1393995.20339191</v>
      </c>
      <c r="R67" s="13" t="n">
        <v>0</v>
      </c>
      <c r="S67" s="13" t="n">
        <v>0</v>
      </c>
      <c r="T67" s="13" t="n">
        <v>0</v>
      </c>
      <c r="U67" s="13" t="n">
        <v>0</v>
      </c>
      <c r="V67" s="13" t="n">
        <v>0</v>
      </c>
      <c r="W67" s="13" t="n">
        <f aca="false">+SUM(F67:V67)</f>
        <v>464665067.797308</v>
      </c>
      <c r="X67" s="14"/>
    </row>
    <row r="68" customFormat="false" ht="12.75" hidden="false" customHeight="false" outlineLevel="0" collapsed="false">
      <c r="A68" s="0" t="str">
        <f aca="false">+CONCATENATE(B68,C68,D68)</f>
        <v>BUENOS AIRESPROV30-54622438-0</v>
      </c>
      <c r="B68" s="10" t="s">
        <v>24</v>
      </c>
      <c r="C68" s="10" t="s">
        <v>154</v>
      </c>
      <c r="D68" s="11" t="s">
        <v>89</v>
      </c>
      <c r="E68" s="10" t="s">
        <v>90</v>
      </c>
      <c r="F68" s="12" t="n">
        <v>533359792.5237</v>
      </c>
      <c r="G68" s="12" t="n">
        <v>0</v>
      </c>
      <c r="H68" s="12" t="n">
        <v>0</v>
      </c>
      <c r="I68" s="12" t="n">
        <v>138991535.672182</v>
      </c>
      <c r="J68" s="12" t="n">
        <v>38898266.1665973</v>
      </c>
      <c r="K68" s="12" t="n">
        <v>0</v>
      </c>
      <c r="L68" s="12" t="n">
        <v>8225432.73500782</v>
      </c>
      <c r="M68" s="12" t="n">
        <v>130582429.791856</v>
      </c>
      <c r="N68" s="12" t="n">
        <v>56003473.1583711</v>
      </c>
      <c r="O68" s="12" t="n">
        <v>138684196.250965</v>
      </c>
      <c r="P68" s="12" t="n">
        <v>47395091.801764</v>
      </c>
      <c r="Q68" s="12" t="n">
        <v>3286279.49277967</v>
      </c>
      <c r="R68" s="13" t="n">
        <v>0</v>
      </c>
      <c r="S68" s="13" t="n">
        <v>0</v>
      </c>
      <c r="T68" s="13" t="n">
        <v>0</v>
      </c>
      <c r="U68" s="13" t="n">
        <v>0</v>
      </c>
      <c r="V68" s="13" t="n">
        <v>0</v>
      </c>
      <c r="W68" s="13" t="n">
        <f aca="false">+SUM(F68:V68)</f>
        <v>1095426497.59322</v>
      </c>
      <c r="X68" s="14"/>
    </row>
    <row r="69" customFormat="false" ht="12.75" hidden="false" customHeight="false" outlineLevel="0" collapsed="false">
      <c r="A69" s="0" t="str">
        <f aca="false">+CONCATENATE(B69,C69,D69)</f>
        <v>BUENOS AIRESPROV30-54622889-0</v>
      </c>
      <c r="B69" s="10" t="s">
        <v>24</v>
      </c>
      <c r="C69" s="10" t="s">
        <v>154</v>
      </c>
      <c r="D69" s="11" t="s">
        <v>70</v>
      </c>
      <c r="E69" s="10" t="s">
        <v>71</v>
      </c>
      <c r="F69" s="12" t="n">
        <v>399394180.391979</v>
      </c>
      <c r="G69" s="12" t="n">
        <v>0</v>
      </c>
      <c r="H69" s="12" t="n">
        <v>0</v>
      </c>
      <c r="I69" s="12" t="n">
        <v>83193871.9259706</v>
      </c>
      <c r="J69" s="12" t="n">
        <v>32666798.7605704</v>
      </c>
      <c r="K69" s="12" t="n">
        <v>0</v>
      </c>
      <c r="L69" s="12" t="n">
        <v>6099152.34408653</v>
      </c>
      <c r="M69" s="12" t="n">
        <v>119545122.036194</v>
      </c>
      <c r="N69" s="12" t="n">
        <v>33361712.5791853</v>
      </c>
      <c r="O69" s="12" t="n">
        <v>113598458.486872</v>
      </c>
      <c r="P69" s="12" t="n">
        <v>28500925.8898765</v>
      </c>
      <c r="Q69" s="12" t="n">
        <v>2456450.01729608</v>
      </c>
      <c r="R69" s="13" t="n">
        <v>0</v>
      </c>
      <c r="S69" s="13" t="n">
        <v>0</v>
      </c>
      <c r="T69" s="13" t="n">
        <v>0</v>
      </c>
      <c r="U69" s="13" t="n">
        <v>0</v>
      </c>
      <c r="V69" s="13" t="n">
        <v>0</v>
      </c>
      <c r="W69" s="13" t="n">
        <f aca="false">+SUM(F69:V69)</f>
        <v>818816672.43203</v>
      </c>
      <c r="X69" s="14"/>
    </row>
    <row r="70" customFormat="false" ht="25.5" hidden="false" customHeight="false" outlineLevel="0" collapsed="false">
      <c r="A70" s="0" t="str">
        <f aca="false">+CONCATENATE(B70,C70,D70)</f>
        <v>BUENOS AIRESPROV30-54622896-3</v>
      </c>
      <c r="B70" s="10" t="s">
        <v>24</v>
      </c>
      <c r="C70" s="10" t="s">
        <v>154</v>
      </c>
      <c r="D70" s="11" t="s">
        <v>81</v>
      </c>
      <c r="E70" s="10" t="s">
        <v>82</v>
      </c>
      <c r="F70" s="12" t="n">
        <v>938208050.241833</v>
      </c>
      <c r="G70" s="12" t="n">
        <v>0</v>
      </c>
      <c r="H70" s="12" t="n">
        <v>0</v>
      </c>
      <c r="I70" s="12" t="n">
        <v>305579258.169547</v>
      </c>
      <c r="J70" s="12" t="n">
        <v>144904222.811675</v>
      </c>
      <c r="K70" s="12" t="n">
        <v>0</v>
      </c>
      <c r="L70" s="12" t="n">
        <v>7.45058059692383E-009</v>
      </c>
      <c r="M70" s="12" t="n">
        <v>188887348.968326</v>
      </c>
      <c r="N70" s="12" t="n">
        <v>83377203.5294121</v>
      </c>
      <c r="O70" s="12" t="n">
        <v>169286340.932613</v>
      </c>
      <c r="P70" s="12" t="n">
        <v>75077015.8523162</v>
      </c>
      <c r="Q70" s="12" t="n">
        <v>5733157.79490195</v>
      </c>
      <c r="R70" s="13" t="n">
        <v>0</v>
      </c>
      <c r="S70" s="13" t="n">
        <v>0</v>
      </c>
      <c r="T70" s="13" t="n">
        <v>0</v>
      </c>
      <c r="U70" s="13" t="n">
        <v>0</v>
      </c>
      <c r="V70" s="13" t="n">
        <v>0</v>
      </c>
      <c r="W70" s="13" t="n">
        <f aca="false">+SUM(F70:V70)</f>
        <v>1911052598.30062</v>
      </c>
      <c r="X70" s="14"/>
    </row>
    <row r="71" customFormat="false" ht="12.75" hidden="false" customHeight="false" outlineLevel="0" collapsed="false">
      <c r="A71" s="0" t="str">
        <f aca="false">+CONCATENATE(B71,C71,D71)</f>
        <v>BUENOS AIRESPROV30-54622964-1</v>
      </c>
      <c r="B71" s="10" t="s">
        <v>24</v>
      </c>
      <c r="C71" s="10" t="s">
        <v>154</v>
      </c>
      <c r="D71" s="11" t="s">
        <v>91</v>
      </c>
      <c r="E71" s="10" t="s">
        <v>92</v>
      </c>
      <c r="F71" s="12" t="n">
        <v>31156420.9464757</v>
      </c>
      <c r="G71" s="12" t="n">
        <v>0</v>
      </c>
      <c r="H71" s="12" t="n">
        <v>0</v>
      </c>
      <c r="I71" s="12" t="n">
        <v>0</v>
      </c>
      <c r="J71" s="12" t="n">
        <v>-6192376.28152473</v>
      </c>
      <c r="K71" s="12" t="n">
        <v>0</v>
      </c>
      <c r="L71" s="12" t="n">
        <v>69466.526569847</v>
      </c>
      <c r="M71" s="12" t="n">
        <v>10583757.7918549</v>
      </c>
      <c r="N71" s="12" t="n">
        <v>5702972.40723979</v>
      </c>
      <c r="O71" s="12" t="n">
        <v>8400038.53330586</v>
      </c>
      <c r="P71" s="12" t="n">
        <v>2850451.59908078</v>
      </c>
      <c r="Q71" s="12" t="n">
        <v>158186.754833505</v>
      </c>
      <c r="R71" s="13" t="n">
        <v>0</v>
      </c>
      <c r="S71" s="13" t="n">
        <v>0</v>
      </c>
      <c r="T71" s="13" t="n">
        <v>0</v>
      </c>
      <c r="U71" s="13" t="n">
        <v>0</v>
      </c>
      <c r="V71" s="13" t="n">
        <v>0</v>
      </c>
      <c r="W71" s="13" t="n">
        <f aca="false">+SUM(F71:V71)</f>
        <v>52728918.2778356</v>
      </c>
      <c r="X71" s="14"/>
    </row>
    <row r="72" customFormat="false" ht="12.75" hidden="false" customHeight="false" outlineLevel="0" collapsed="false">
      <c r="A72" s="0" t="str">
        <f aca="false">+CONCATENATE(B72,C72,D72)</f>
        <v>BUENOS AIRESPROV30-54623073-9</v>
      </c>
      <c r="B72" s="10" t="s">
        <v>24</v>
      </c>
      <c r="C72" s="10" t="s">
        <v>154</v>
      </c>
      <c r="D72" s="11" t="s">
        <v>161</v>
      </c>
      <c r="E72" s="10" t="s">
        <v>162</v>
      </c>
      <c r="F72" s="12" t="n">
        <v>448638182.918822</v>
      </c>
      <c r="G72" s="12" t="n">
        <v>0</v>
      </c>
      <c r="H72" s="12" t="n">
        <v>0</v>
      </c>
      <c r="I72" s="12" t="n">
        <v>132464508.85981</v>
      </c>
      <c r="J72" s="12" t="n">
        <v>81690205.6913838</v>
      </c>
      <c r="K72" s="12" t="n">
        <v>0</v>
      </c>
      <c r="L72" s="12" t="n">
        <v>-1.34110450744629E-007</v>
      </c>
      <c r="M72" s="12" t="n">
        <v>87583257.7828064</v>
      </c>
      <c r="N72" s="12" t="n">
        <v>43749103.0316739</v>
      </c>
      <c r="O72" s="12" t="n">
        <v>68983395.9405707</v>
      </c>
      <c r="P72" s="12" t="n">
        <v>38158663.5946738</v>
      </c>
      <c r="Q72" s="12" t="n">
        <v>2711937.76675949</v>
      </c>
      <c r="R72" s="13" t="n">
        <v>0</v>
      </c>
      <c r="S72" s="13" t="n">
        <v>0</v>
      </c>
      <c r="T72" s="13" t="n">
        <v>0</v>
      </c>
      <c r="U72" s="13" t="n">
        <v>0</v>
      </c>
      <c r="V72" s="13" t="n">
        <v>0</v>
      </c>
      <c r="W72" s="13" t="n">
        <f aca="false">+SUM(F72:V72)</f>
        <v>903979255.5865</v>
      </c>
      <c r="X72" s="14"/>
    </row>
    <row r="73" customFormat="false" ht="25.5" hidden="false" customHeight="false" outlineLevel="0" collapsed="false">
      <c r="A73" s="0" t="str">
        <f aca="false">+CONCATENATE(B73,C73,D73)</f>
        <v>BUENOS AIRESPROV30-54623653-2</v>
      </c>
      <c r="B73" s="10" t="s">
        <v>24</v>
      </c>
      <c r="C73" s="10" t="s">
        <v>154</v>
      </c>
      <c r="D73" s="11" t="s">
        <v>163</v>
      </c>
      <c r="E73" s="10" t="s">
        <v>164</v>
      </c>
      <c r="F73" s="12" t="n">
        <v>219060434.212744</v>
      </c>
      <c r="G73" s="12" t="n">
        <v>0</v>
      </c>
      <c r="H73" s="12" t="n">
        <v>0</v>
      </c>
      <c r="I73" s="12" t="n">
        <v>81715877.589946</v>
      </c>
      <c r="J73" s="12" t="n">
        <v>40924935.9957094</v>
      </c>
      <c r="K73" s="12" t="n">
        <v>0</v>
      </c>
      <c r="L73" s="12" t="n">
        <v>-17093310.0980412</v>
      </c>
      <c r="M73" s="12" t="n">
        <v>43840697.2126693</v>
      </c>
      <c r="N73" s="12" t="n">
        <v>7265348.63689126</v>
      </c>
      <c r="O73" s="12" t="n">
        <v>36397033.9426779</v>
      </c>
      <c r="P73" s="12" t="n">
        <v>35951067.8581405</v>
      </c>
      <c r="Q73" s="12" t="n">
        <v>1376083.20750982</v>
      </c>
      <c r="R73" s="13" t="n">
        <v>14316236.8495235</v>
      </c>
      <c r="S73" s="13" t="n">
        <v>8589742.10971409</v>
      </c>
      <c r="T73" s="13" t="n">
        <v>4867520.52883799</v>
      </c>
      <c r="U73" s="13" t="n">
        <v>773076.789874267</v>
      </c>
      <c r="V73" s="13" t="n">
        <v>85897.4210971408</v>
      </c>
      <c r="W73" s="13" t="n">
        <f aca="false">+SUM(F73:V73)</f>
        <v>478070642.257293</v>
      </c>
      <c r="X73" s="14"/>
    </row>
    <row r="74" customFormat="false" ht="12.75" hidden="false" customHeight="false" outlineLevel="0" collapsed="false">
      <c r="A74" s="0" t="str">
        <f aca="false">+CONCATENATE(B74,C74,D74)</f>
        <v>BUENOS AIRESPROV30-54624298-2</v>
      </c>
      <c r="B74" s="10" t="s">
        <v>24</v>
      </c>
      <c r="C74" s="10" t="s">
        <v>154</v>
      </c>
      <c r="D74" s="11" t="s">
        <v>165</v>
      </c>
      <c r="E74" s="10" t="s">
        <v>166</v>
      </c>
      <c r="F74" s="12" t="n">
        <v>188192205.571272</v>
      </c>
      <c r="G74" s="12" t="n">
        <v>0</v>
      </c>
      <c r="H74" s="12" t="n">
        <v>0</v>
      </c>
      <c r="I74" s="12" t="n">
        <v>61270876.5777101</v>
      </c>
      <c r="J74" s="12" t="n">
        <v>27368219.6187735</v>
      </c>
      <c r="K74" s="12" t="n">
        <v>0</v>
      </c>
      <c r="L74" s="12" t="n">
        <v>0</v>
      </c>
      <c r="M74" s="12" t="n">
        <v>42500157.4117645</v>
      </c>
      <c r="N74" s="12" t="n">
        <v>4284813.08580094</v>
      </c>
      <c r="O74" s="12" t="n">
        <v>23330427.4024007</v>
      </c>
      <c r="P74" s="12" t="n">
        <v>15847846.9616619</v>
      </c>
      <c r="Q74" s="12" t="n">
        <v>1118611.62430477</v>
      </c>
      <c r="R74" s="13" t="n">
        <v>12703139.739718</v>
      </c>
      <c r="S74" s="13" t="n">
        <v>7621883.84383081</v>
      </c>
      <c r="T74" s="13" t="n">
        <v>4319067.51150413</v>
      </c>
      <c r="U74" s="13" t="n">
        <v>685969.545944776</v>
      </c>
      <c r="V74" s="13" t="n">
        <v>76218.8384383097</v>
      </c>
      <c r="W74" s="13" t="n">
        <f aca="false">+SUM(F74:V74)</f>
        <v>389319437.733125</v>
      </c>
      <c r="X74" s="14"/>
    </row>
    <row r="75" customFormat="false" ht="12.75" hidden="false" customHeight="false" outlineLevel="0" collapsed="false">
      <c r="A75" s="0" t="str">
        <f aca="false">+CONCATENATE(B75,C75,D75)</f>
        <v>BUENOS AIRESPROV30-54624700-3</v>
      </c>
      <c r="B75" s="10" t="s">
        <v>24</v>
      </c>
      <c r="C75" s="10" t="s">
        <v>154</v>
      </c>
      <c r="D75" s="11" t="s">
        <v>167</v>
      </c>
      <c r="E75" s="10" t="s">
        <v>168</v>
      </c>
      <c r="F75" s="12" t="n">
        <v>172204375.368549</v>
      </c>
      <c r="G75" s="12" t="n">
        <v>0</v>
      </c>
      <c r="H75" s="12" t="n">
        <v>0</v>
      </c>
      <c r="I75" s="12" t="n">
        <v>50483527.5090991</v>
      </c>
      <c r="J75" s="12" t="n">
        <v>66277193.8852466</v>
      </c>
      <c r="K75" s="12" t="n">
        <v>0</v>
      </c>
      <c r="L75" s="12" t="n">
        <v>-1885837.08419998</v>
      </c>
      <c r="M75" s="12" t="n">
        <v>31063049.5927595</v>
      </c>
      <c r="N75" s="12" t="n">
        <v>15743777.1945701</v>
      </c>
      <c r="O75" s="12" t="n">
        <v>19724413.2055637</v>
      </c>
      <c r="P75" s="12" t="n">
        <v>12808805.8436958</v>
      </c>
      <c r="Q75" s="12" t="n">
        <v>1102565.61338601</v>
      </c>
      <c r="R75" s="13" t="n">
        <v>0</v>
      </c>
      <c r="S75" s="13" t="n">
        <v>0</v>
      </c>
      <c r="T75" s="13" t="n">
        <v>0</v>
      </c>
      <c r="U75" s="13" t="n">
        <v>0</v>
      </c>
      <c r="V75" s="13" t="n">
        <v>0</v>
      </c>
      <c r="W75" s="13" t="n">
        <f aca="false">+SUM(F75:V75)</f>
        <v>367521871.12867</v>
      </c>
      <c r="X75" s="14"/>
    </row>
    <row r="76" customFormat="false" ht="25.5" hidden="false" customHeight="false" outlineLevel="0" collapsed="false">
      <c r="A76" s="0" t="str">
        <f aca="false">+CONCATENATE(B76,C76,D76)</f>
        <v>BUENOS AIRESPROV30-54624786-0</v>
      </c>
      <c r="B76" s="10" t="s">
        <v>24</v>
      </c>
      <c r="C76" s="10" t="s">
        <v>154</v>
      </c>
      <c r="D76" s="11" t="s">
        <v>102</v>
      </c>
      <c r="E76" s="10" t="s">
        <v>103</v>
      </c>
      <c r="F76" s="12" t="n">
        <v>60149410.5750505</v>
      </c>
      <c r="G76" s="12" t="n">
        <v>0</v>
      </c>
      <c r="H76" s="12" t="n">
        <v>0</v>
      </c>
      <c r="I76" s="12" t="n">
        <v>18648617.6441422</v>
      </c>
      <c r="J76" s="12" t="n">
        <v>8531483.85826278</v>
      </c>
      <c r="K76" s="12" t="n">
        <v>0</v>
      </c>
      <c r="L76" s="12" t="n">
        <v>-1039510.69779613</v>
      </c>
      <c r="M76" s="12" t="n">
        <v>14813889.2307693</v>
      </c>
      <c r="N76" s="12" t="n">
        <v>3690134.83293251</v>
      </c>
      <c r="O76" s="12" t="n">
        <v>13310192.4499288</v>
      </c>
      <c r="P76" s="12" t="n">
        <v>3785014.89038995</v>
      </c>
      <c r="Q76" s="12" t="n">
        <v>371883.374995591</v>
      </c>
      <c r="R76" s="13" t="n">
        <v>3756459.69809643</v>
      </c>
      <c r="S76" s="13" t="n">
        <v>2253875.81885786</v>
      </c>
      <c r="T76" s="13" t="n">
        <v>1277196.29735279</v>
      </c>
      <c r="U76" s="13" t="n">
        <v>202848.823697207</v>
      </c>
      <c r="V76" s="13" t="n">
        <v>22538.7581885783</v>
      </c>
      <c r="W76" s="13" t="n">
        <f aca="false">+SUM(F76:V76)</f>
        <v>129774035.554868</v>
      </c>
      <c r="X76" s="14"/>
    </row>
    <row r="77" customFormat="false" ht="25.5" hidden="false" customHeight="false" outlineLevel="0" collapsed="false">
      <c r="A77" s="0" t="str">
        <f aca="false">+CONCATENATE(B77,C77,D77)</f>
        <v>BUENOS AIRESPROV30-54625024-1</v>
      </c>
      <c r="B77" s="10" t="s">
        <v>24</v>
      </c>
      <c r="C77" s="10" t="s">
        <v>154</v>
      </c>
      <c r="D77" s="11" t="s">
        <v>169</v>
      </c>
      <c r="E77" s="10" t="s">
        <v>170</v>
      </c>
      <c r="F77" s="12" t="n">
        <v>507565212.868949</v>
      </c>
      <c r="G77" s="12" t="n">
        <v>0</v>
      </c>
      <c r="H77" s="12" t="n">
        <v>0</v>
      </c>
      <c r="I77" s="12" t="n">
        <v>107704611.648178</v>
      </c>
      <c r="J77" s="12" t="n">
        <v>63975136.2421807</v>
      </c>
      <c r="K77" s="12" t="n">
        <v>0</v>
      </c>
      <c r="L77" s="12" t="n">
        <v>-2389560.00823864</v>
      </c>
      <c r="M77" s="12" t="n">
        <v>132761048.271494</v>
      </c>
      <c r="N77" s="12" t="n">
        <v>53200093.8371044</v>
      </c>
      <c r="O77" s="12" t="n">
        <v>94704218.7437369</v>
      </c>
      <c r="P77" s="12" t="n">
        <v>45076161.9147801</v>
      </c>
      <c r="Q77" s="12" t="n">
        <v>3016841.29443789</v>
      </c>
      <c r="R77" s="13" t="n">
        <v>0</v>
      </c>
      <c r="S77" s="13" t="n">
        <v>0</v>
      </c>
      <c r="T77" s="13" t="n">
        <v>0</v>
      </c>
      <c r="U77" s="13" t="n">
        <v>0</v>
      </c>
      <c r="V77" s="13" t="n">
        <v>0</v>
      </c>
      <c r="W77" s="13" t="n">
        <f aca="false">+SUM(F77:V77)</f>
        <v>1005613764.81262</v>
      </c>
      <c r="X77" s="14"/>
    </row>
    <row r="78" customFormat="false" ht="12.75" hidden="false" customHeight="false" outlineLevel="0" collapsed="false">
      <c r="A78" s="0" t="str">
        <f aca="false">+CONCATENATE(B78,C78,D78)</f>
        <v>BUENOS AIRESPROV30-54625291-0</v>
      </c>
      <c r="B78" s="10" t="s">
        <v>24</v>
      </c>
      <c r="C78" s="10" t="s">
        <v>154</v>
      </c>
      <c r="D78" s="11" t="s">
        <v>104</v>
      </c>
      <c r="E78" s="10" t="s">
        <v>105</v>
      </c>
      <c r="F78" s="12" t="n">
        <v>323173624.363708</v>
      </c>
      <c r="G78" s="12" t="n">
        <v>0</v>
      </c>
      <c r="H78" s="12" t="n">
        <v>0</v>
      </c>
      <c r="I78" s="12" t="n">
        <v>105077728.86785</v>
      </c>
      <c r="J78" s="12" t="n">
        <v>46958360.1762587</v>
      </c>
      <c r="K78" s="12" t="n">
        <v>0</v>
      </c>
      <c r="L78" s="12" t="n">
        <v>7984943.01718284</v>
      </c>
      <c r="M78" s="12" t="n">
        <v>69821930.1990949</v>
      </c>
      <c r="N78" s="12" t="n">
        <v>10392569.1656022</v>
      </c>
      <c r="O78" s="12" t="n">
        <v>49407489.4487904</v>
      </c>
      <c r="P78" s="12" t="n">
        <v>27995880.8072504</v>
      </c>
      <c r="Q78" s="12" t="n">
        <v>1970635.61301843</v>
      </c>
      <c r="R78" s="13" t="n">
        <v>22483887.2070936</v>
      </c>
      <c r="S78" s="13" t="n">
        <v>13490332.3242562</v>
      </c>
      <c r="T78" s="13" t="n">
        <v>7644521.65041183</v>
      </c>
      <c r="U78" s="13" t="n">
        <v>1214129.90918306</v>
      </c>
      <c r="V78" s="13" t="n">
        <v>134903.323242557</v>
      </c>
      <c r="W78" s="13" t="n">
        <f aca="false">+SUM(F78:V78)</f>
        <v>687750936.072943</v>
      </c>
      <c r="X78" s="14"/>
    </row>
    <row r="79" customFormat="false" ht="25.5" hidden="false" customHeight="false" outlineLevel="0" collapsed="false">
      <c r="A79" s="0" t="str">
        <f aca="false">+CONCATENATE(B79,C79,D79)</f>
        <v>BUENOS AIRESPROV30-54625451-4</v>
      </c>
      <c r="B79" s="10" t="s">
        <v>24</v>
      </c>
      <c r="C79" s="10" t="s">
        <v>154</v>
      </c>
      <c r="D79" s="11" t="s">
        <v>111</v>
      </c>
      <c r="E79" s="10" t="s">
        <v>112</v>
      </c>
      <c r="F79" s="12" t="n">
        <v>109081862.373984</v>
      </c>
      <c r="G79" s="12" t="n">
        <v>0</v>
      </c>
      <c r="H79" s="12" t="n">
        <v>0</v>
      </c>
      <c r="I79" s="12" t="n">
        <v>15985766.8018308</v>
      </c>
      <c r="J79" s="12" t="n">
        <v>11446503.5091009</v>
      </c>
      <c r="K79" s="12" t="n">
        <v>0</v>
      </c>
      <c r="L79" s="12" t="n">
        <v>2.98023223876953E-008</v>
      </c>
      <c r="M79" s="12" t="n">
        <v>36468710.4343896</v>
      </c>
      <c r="N79" s="12" t="n">
        <v>15024695.5294118</v>
      </c>
      <c r="O79" s="12" t="n">
        <v>22117430.9411796</v>
      </c>
      <c r="P79" s="12" t="n">
        <v>10076448.4601224</v>
      </c>
      <c r="Q79" s="12" t="n">
        <v>662592.030240774</v>
      </c>
      <c r="R79" s="13" t="n">
        <v>0</v>
      </c>
      <c r="S79" s="13" t="n">
        <v>0</v>
      </c>
      <c r="T79" s="13" t="n">
        <v>0</v>
      </c>
      <c r="U79" s="13" t="n">
        <v>0</v>
      </c>
      <c r="V79" s="13" t="n">
        <v>0</v>
      </c>
      <c r="W79" s="13" t="n">
        <f aca="false">+SUM(F79:V79)</f>
        <v>220864010.08026</v>
      </c>
      <c r="X79" s="14"/>
    </row>
    <row r="80" customFormat="false" ht="12.75" hidden="false" customHeight="false" outlineLevel="0" collapsed="false">
      <c r="A80" s="0" t="str">
        <f aca="false">+CONCATENATE(B80,C80,D80)</f>
        <v>BUENOS AIRESPROV30-54629668-3</v>
      </c>
      <c r="B80" s="10" t="s">
        <v>24</v>
      </c>
      <c r="C80" s="10" t="s">
        <v>154</v>
      </c>
      <c r="D80" s="11" t="s">
        <v>171</v>
      </c>
      <c r="E80" s="10" t="s">
        <v>172</v>
      </c>
      <c r="F80" s="12" t="n">
        <v>51711923.9454575</v>
      </c>
      <c r="G80" s="12" t="n">
        <v>0</v>
      </c>
      <c r="H80" s="12" t="n">
        <v>0</v>
      </c>
      <c r="I80" s="12" t="n">
        <v>18737153.2976501</v>
      </c>
      <c r="J80" s="12" t="n">
        <v>15050196.938912</v>
      </c>
      <c r="K80" s="12" t="n">
        <v>0</v>
      </c>
      <c r="L80" s="12" t="n">
        <v>-3662540.98262389</v>
      </c>
      <c r="M80" s="12" t="n">
        <v>6870430.30769223</v>
      </c>
      <c r="N80" s="12" t="n">
        <v>3204505.61085972</v>
      </c>
      <c r="O80" s="12" t="n">
        <v>12031253.6025459</v>
      </c>
      <c r="P80" s="12" t="n">
        <v>8086126.98165113</v>
      </c>
      <c r="Q80" s="12" t="n">
        <v>337098.444439754</v>
      </c>
      <c r="R80" s="13" t="n">
        <v>0</v>
      </c>
      <c r="S80" s="13" t="n">
        <v>0</v>
      </c>
      <c r="T80" s="13" t="n">
        <v>0</v>
      </c>
      <c r="U80" s="13" t="n">
        <v>0</v>
      </c>
      <c r="V80" s="13" t="n">
        <v>0</v>
      </c>
      <c r="W80" s="13" t="n">
        <f aca="false">+SUM(F80:V80)</f>
        <v>112366148.146584</v>
      </c>
      <c r="X80" s="14"/>
    </row>
    <row r="81" customFormat="false" ht="12.75" hidden="false" customHeight="false" outlineLevel="0" collapsed="false">
      <c r="A81" s="0" t="str">
        <f aca="false">+CONCATENATE(B81,C81,D81)</f>
        <v>BUENOS AIRESPROV30-54631986-1</v>
      </c>
      <c r="B81" s="10" t="s">
        <v>24</v>
      </c>
      <c r="C81" s="10" t="s">
        <v>154</v>
      </c>
      <c r="D81" s="11" t="s">
        <v>173</v>
      </c>
      <c r="E81" s="10" t="s">
        <v>174</v>
      </c>
      <c r="F81" s="12" t="n">
        <v>90974567.7878177</v>
      </c>
      <c r="G81" s="12" t="n">
        <v>0</v>
      </c>
      <c r="H81" s="12" t="n">
        <v>0</v>
      </c>
      <c r="I81" s="12" t="n">
        <v>27183794.2185233</v>
      </c>
      <c r="J81" s="12" t="n">
        <v>20242394.17414</v>
      </c>
      <c r="K81" s="12" t="n">
        <v>0</v>
      </c>
      <c r="L81" s="12" t="n">
        <v>-11798810.2096352</v>
      </c>
      <c r="M81" s="12" t="n">
        <v>18974974.7963801</v>
      </c>
      <c r="N81" s="12" t="n">
        <v>8205297.95475116</v>
      </c>
      <c r="O81" s="12" t="n">
        <v>13097627.0406472</v>
      </c>
      <c r="P81" s="12" t="n">
        <v>19541388.7173373</v>
      </c>
      <c r="Q81" s="12" t="n">
        <v>560946.543069094</v>
      </c>
      <c r="R81" s="13" t="n">
        <v>0</v>
      </c>
      <c r="S81" s="13" t="n">
        <v>0</v>
      </c>
      <c r="T81" s="13" t="n">
        <v>0</v>
      </c>
      <c r="U81" s="13" t="n">
        <v>0</v>
      </c>
      <c r="V81" s="13" t="n">
        <v>0</v>
      </c>
      <c r="W81" s="13" t="n">
        <f aca="false">+SUM(F81:V81)</f>
        <v>186982181.023031</v>
      </c>
      <c r="X81" s="14"/>
    </row>
    <row r="82" customFormat="false" ht="12.75" hidden="false" customHeight="false" outlineLevel="0" collapsed="false">
      <c r="A82" s="0" t="str">
        <f aca="false">+CONCATENATE(B82,C82,D82)</f>
        <v>BUENOS AIRESPROV30-54632095-9</v>
      </c>
      <c r="B82" s="10" t="s">
        <v>24</v>
      </c>
      <c r="C82" s="10" t="s">
        <v>154</v>
      </c>
      <c r="D82" s="11" t="s">
        <v>137</v>
      </c>
      <c r="E82" s="10" t="s">
        <v>138</v>
      </c>
      <c r="F82" s="12" t="n">
        <v>200132486.747646</v>
      </c>
      <c r="G82" s="12" t="n">
        <v>0</v>
      </c>
      <c r="H82" s="12" t="n">
        <v>0</v>
      </c>
      <c r="I82" s="12" t="n">
        <v>65031083.821538</v>
      </c>
      <c r="J82" s="12" t="n">
        <v>21040644.0376393</v>
      </c>
      <c r="K82" s="12" t="n">
        <v>0</v>
      </c>
      <c r="L82" s="12" t="n">
        <v>-36049039.929723</v>
      </c>
      <c r="M82" s="12" t="n">
        <v>44049924.0904984</v>
      </c>
      <c r="N82" s="12" t="n">
        <v>20148594.0814478</v>
      </c>
      <c r="O82" s="12" t="n">
        <v>52099312.2153349</v>
      </c>
      <c r="P82" s="12" t="n">
        <v>11688962.4685229</v>
      </c>
      <c r="Q82" s="12" t="n">
        <v>1137839.4208613</v>
      </c>
      <c r="R82" s="13" t="n">
        <v>0</v>
      </c>
      <c r="S82" s="13" t="n">
        <v>0</v>
      </c>
      <c r="T82" s="13" t="n">
        <v>0</v>
      </c>
      <c r="U82" s="13" t="n">
        <v>0</v>
      </c>
      <c r="V82" s="13" t="n">
        <v>0</v>
      </c>
      <c r="W82" s="13" t="n">
        <f aca="false">+SUM(F82:V82)</f>
        <v>379279806.953765</v>
      </c>
      <c r="X82" s="14"/>
    </row>
    <row r="83" customFormat="false" ht="12.75" hidden="false" customHeight="false" outlineLevel="0" collapsed="false">
      <c r="A83" s="0" t="str">
        <f aca="false">+CONCATENATE(B83,C83,D83)</f>
        <v>BUENOS AIRESPROV30-54633296-5</v>
      </c>
      <c r="B83" s="10" t="s">
        <v>24</v>
      </c>
      <c r="C83" s="10" t="s">
        <v>154</v>
      </c>
      <c r="D83" s="11" t="s">
        <v>61</v>
      </c>
      <c r="E83" s="10" t="s">
        <v>62</v>
      </c>
      <c r="F83" s="12" t="n">
        <v>137196923.341427</v>
      </c>
      <c r="G83" s="12" t="n">
        <v>0</v>
      </c>
      <c r="H83" s="12" t="n">
        <v>0</v>
      </c>
      <c r="I83" s="12" t="n">
        <v>45494044.3293981</v>
      </c>
      <c r="J83" s="12" t="n">
        <v>6337262.06652357</v>
      </c>
      <c r="K83" s="12" t="n">
        <v>0</v>
      </c>
      <c r="L83" s="12" t="n">
        <v>-2250587.21496787</v>
      </c>
      <c r="M83" s="12" t="n">
        <v>28164127.1855202</v>
      </c>
      <c r="N83" s="12" t="n">
        <v>12931432.9864254</v>
      </c>
      <c r="O83" s="12" t="n">
        <v>50301364.8007128</v>
      </c>
      <c r="P83" s="12" t="n">
        <v>-1706521.29674719</v>
      </c>
      <c r="Q83" s="12" t="n">
        <v>831899.838109195</v>
      </c>
      <c r="R83" s="13" t="n">
        <v>0</v>
      </c>
      <c r="S83" s="13" t="n">
        <v>0</v>
      </c>
      <c r="T83" s="13" t="n">
        <v>0</v>
      </c>
      <c r="U83" s="13" t="n">
        <v>0</v>
      </c>
      <c r="V83" s="13" t="n">
        <v>0</v>
      </c>
      <c r="W83" s="13" t="n">
        <f aca="false">+SUM(F83:V83)</f>
        <v>277299946.036401</v>
      </c>
      <c r="X83" s="14"/>
    </row>
    <row r="84" customFormat="false" ht="12.75" hidden="false" customHeight="false" outlineLevel="0" collapsed="false">
      <c r="A84" s="0" t="str">
        <f aca="false">+CONCATENATE(B84,C84,D84)</f>
        <v>BUENOS AIRESPROV30-54633692-8</v>
      </c>
      <c r="B84" s="10" t="s">
        <v>24</v>
      </c>
      <c r="C84" s="10" t="s">
        <v>154</v>
      </c>
      <c r="D84" s="11" t="s">
        <v>175</v>
      </c>
      <c r="E84" s="10" t="s">
        <v>176</v>
      </c>
      <c r="F84" s="12" t="n">
        <v>243852459.425932</v>
      </c>
      <c r="G84" s="12" t="n">
        <v>0</v>
      </c>
      <c r="H84" s="12" t="n">
        <v>0</v>
      </c>
      <c r="I84" s="12" t="n">
        <v>78129720.5527756</v>
      </c>
      <c r="J84" s="12" t="n">
        <v>38117531.0982788</v>
      </c>
      <c r="K84" s="12" t="n">
        <v>0</v>
      </c>
      <c r="L84" s="12" t="n">
        <v>-25640836.4545394</v>
      </c>
      <c r="M84" s="12" t="n">
        <v>49595070.8054304</v>
      </c>
      <c r="N84" s="12" t="n">
        <v>18672680.6968331</v>
      </c>
      <c r="O84" s="12" t="n">
        <v>67548271.7309887</v>
      </c>
      <c r="P84" s="12" t="n">
        <v>46773321.7484511</v>
      </c>
      <c r="Q84" s="12" t="n">
        <v>1555812.09509772</v>
      </c>
      <c r="R84" s="13" t="n">
        <v>0</v>
      </c>
      <c r="S84" s="13" t="n">
        <v>0</v>
      </c>
      <c r="T84" s="13" t="n">
        <v>0</v>
      </c>
      <c r="U84" s="13" t="n">
        <v>0</v>
      </c>
      <c r="V84" s="13" t="n">
        <v>0</v>
      </c>
      <c r="W84" s="13" t="n">
        <f aca="false">+SUM(F84:V84)</f>
        <v>518604031.699248</v>
      </c>
      <c r="X84" s="14"/>
    </row>
    <row r="85" customFormat="false" ht="12.75" hidden="false" customHeight="false" outlineLevel="0" collapsed="false">
      <c r="A85" s="0" t="str">
        <f aca="false">+CONCATENATE(B85,C85,D85)</f>
        <v>BUENOS AIRESPROV30-54634060-7</v>
      </c>
      <c r="B85" s="10" t="s">
        <v>24</v>
      </c>
      <c r="C85" s="10" t="s">
        <v>154</v>
      </c>
      <c r="D85" s="11" t="s">
        <v>177</v>
      </c>
      <c r="E85" s="10" t="s">
        <v>178</v>
      </c>
      <c r="F85" s="12" t="n">
        <v>42767627.154241</v>
      </c>
      <c r="G85" s="12" t="n">
        <v>0</v>
      </c>
      <c r="H85" s="12" t="n">
        <v>0</v>
      </c>
      <c r="I85" s="12" t="n">
        <v>7631476.11585379</v>
      </c>
      <c r="J85" s="12" t="n">
        <v>6490020.10991419</v>
      </c>
      <c r="K85" s="12" t="n">
        <v>0</v>
      </c>
      <c r="L85" s="12" t="n">
        <v>-3086127.18479605</v>
      </c>
      <c r="M85" s="12" t="n">
        <v>10071013.4479638</v>
      </c>
      <c r="N85" s="12" t="n">
        <v>3686797.42081444</v>
      </c>
      <c r="O85" s="12" t="n">
        <v>6836757.85322093</v>
      </c>
      <c r="P85" s="12" t="n">
        <v>3530967.8021154</v>
      </c>
      <c r="Q85" s="12" t="n">
        <v>234489.065354045</v>
      </c>
      <c r="R85" s="13" t="n">
        <v>0</v>
      </c>
      <c r="S85" s="13" t="n">
        <v>0</v>
      </c>
      <c r="T85" s="13" t="n">
        <v>0</v>
      </c>
      <c r="U85" s="13" t="n">
        <v>0</v>
      </c>
      <c r="V85" s="13" t="n">
        <v>0</v>
      </c>
      <c r="W85" s="13" t="n">
        <f aca="false">+SUM(F85:V85)</f>
        <v>78163021.7846816</v>
      </c>
      <c r="X85" s="14"/>
    </row>
    <row r="86" customFormat="false" ht="12.75" hidden="false" customHeight="false" outlineLevel="0" collapsed="false">
      <c r="A86" s="0" t="str">
        <f aca="false">+CONCATENATE(B86,C86,D86)</f>
        <v>BUENOS AIRESPROV30-54634336-3</v>
      </c>
      <c r="B86" s="10" t="s">
        <v>24</v>
      </c>
      <c r="C86" s="10" t="s">
        <v>154</v>
      </c>
      <c r="D86" s="11" t="s">
        <v>179</v>
      </c>
      <c r="E86" s="10" t="s">
        <v>180</v>
      </c>
      <c r="F86" s="12" t="n">
        <v>120090009.820555</v>
      </c>
      <c r="G86" s="12" t="n">
        <v>0</v>
      </c>
      <c r="H86" s="12" t="n">
        <v>0</v>
      </c>
      <c r="I86" s="12" t="n">
        <v>31091187.4967576</v>
      </c>
      <c r="J86" s="12" t="n">
        <v>19577482.6950168</v>
      </c>
      <c r="K86" s="12" t="n">
        <v>0</v>
      </c>
      <c r="L86" s="12" t="n">
        <v>2.98023223876953E-008</v>
      </c>
      <c r="M86" s="12" t="n">
        <v>28836100.6606334</v>
      </c>
      <c r="N86" s="12" t="n">
        <v>10550942.959276</v>
      </c>
      <c r="O86" s="12" t="n">
        <v>21153182.6248235</v>
      </c>
      <c r="P86" s="12" t="n">
        <v>10604122.251249</v>
      </c>
      <c r="Q86" s="12" t="n">
        <v>727892.763816387</v>
      </c>
      <c r="R86" s="13" t="n">
        <v>0</v>
      </c>
      <c r="S86" s="13" t="n">
        <v>0</v>
      </c>
      <c r="T86" s="13" t="n">
        <v>0</v>
      </c>
      <c r="U86" s="13" t="n">
        <v>0</v>
      </c>
      <c r="V86" s="13" t="n">
        <v>0</v>
      </c>
      <c r="W86" s="13" t="n">
        <f aca="false">+SUM(F86:V86)</f>
        <v>242630921.272127</v>
      </c>
      <c r="X86" s="14"/>
    </row>
    <row r="87" customFormat="false" ht="12.75" hidden="false" customHeight="false" outlineLevel="0" collapsed="false">
      <c r="A87" s="0" t="str">
        <f aca="false">+CONCATENATE(B87,C87,D87)</f>
        <v>BUENOS AIRESPROV30-54634404-1</v>
      </c>
      <c r="B87" s="10" t="s">
        <v>24</v>
      </c>
      <c r="C87" s="10" t="s">
        <v>154</v>
      </c>
      <c r="D87" s="11" t="s">
        <v>181</v>
      </c>
      <c r="E87" s="10" t="s">
        <v>182</v>
      </c>
      <c r="F87" s="12" t="n">
        <v>32615238.378713</v>
      </c>
      <c r="G87" s="12" t="n">
        <v>0</v>
      </c>
      <c r="H87" s="12" t="n">
        <v>0</v>
      </c>
      <c r="I87" s="12" t="n">
        <v>14949921.6478876</v>
      </c>
      <c r="J87" s="12" t="n">
        <v>-7052693.61095406</v>
      </c>
      <c r="K87" s="12" t="n">
        <v>0</v>
      </c>
      <c r="L87" s="12" t="n">
        <v>-2913870.39944251</v>
      </c>
      <c r="M87" s="12" t="n">
        <v>3721790.55203623</v>
      </c>
      <c r="N87" s="12" t="n">
        <v>1819193.83710406</v>
      </c>
      <c r="O87" s="12" t="n">
        <v>19192036.0079522</v>
      </c>
      <c r="P87" s="12" t="n">
        <v>5597529.04848994</v>
      </c>
      <c r="Q87" s="12" t="n">
        <v>204400.638300255</v>
      </c>
      <c r="R87" s="13" t="n">
        <v>0</v>
      </c>
      <c r="S87" s="13" t="n">
        <v>0</v>
      </c>
      <c r="T87" s="13" t="n">
        <v>0</v>
      </c>
      <c r="U87" s="13" t="n">
        <v>0</v>
      </c>
      <c r="V87" s="13" t="n">
        <v>0</v>
      </c>
      <c r="W87" s="13" t="n">
        <f aca="false">+SUM(F87:V87)</f>
        <v>68133546.1000867</v>
      </c>
      <c r="X87" s="14"/>
    </row>
    <row r="88" customFormat="false" ht="12.75" hidden="false" customHeight="false" outlineLevel="0" collapsed="false">
      <c r="A88" s="0" t="str">
        <f aca="false">+CONCATENATE(B88,C88,D88)</f>
        <v>BUENOS AIRESPROV30-54634473-4</v>
      </c>
      <c r="B88" s="10" t="s">
        <v>24</v>
      </c>
      <c r="C88" s="10" t="s">
        <v>154</v>
      </c>
      <c r="D88" s="11" t="s">
        <v>183</v>
      </c>
      <c r="E88" s="10" t="s">
        <v>184</v>
      </c>
      <c r="F88" s="12" t="n">
        <v>316355941.894617</v>
      </c>
      <c r="G88" s="12" t="n">
        <v>0</v>
      </c>
      <c r="H88" s="12" t="n">
        <v>0</v>
      </c>
      <c r="I88" s="12" t="n">
        <v>126274328.627316</v>
      </c>
      <c r="J88" s="12" t="n">
        <v>1404705.48732159</v>
      </c>
      <c r="K88" s="12" t="n">
        <v>0</v>
      </c>
      <c r="L88" s="12" t="n">
        <v>-14206146.9909272</v>
      </c>
      <c r="M88" s="12" t="n">
        <v>46891918.7420813</v>
      </c>
      <c r="N88" s="12" t="n">
        <v>24351142.4434389</v>
      </c>
      <c r="O88" s="12" t="n">
        <v>115417394.274608</v>
      </c>
      <c r="P88" s="12" t="n">
        <v>36453634.191717</v>
      </c>
      <c r="Q88" s="12" t="n">
        <v>1964722.92478485</v>
      </c>
      <c r="R88" s="13" t="n">
        <v>0</v>
      </c>
      <c r="S88" s="13" t="n">
        <v>0</v>
      </c>
      <c r="T88" s="13" t="n">
        <v>0</v>
      </c>
      <c r="U88" s="13" t="n">
        <v>0</v>
      </c>
      <c r="V88" s="13" t="n">
        <v>0</v>
      </c>
      <c r="W88" s="13" t="n">
        <f aca="false">+SUM(F88:V88)</f>
        <v>654907641.594957</v>
      </c>
      <c r="X88" s="14"/>
    </row>
    <row r="89" customFormat="false" ht="12.75" hidden="false" customHeight="false" outlineLevel="0" collapsed="false">
      <c r="A89" s="0" t="str">
        <f aca="false">+CONCATENATE(B89,C89,D89)</f>
        <v>BUENOS AIRESPROV30-54635100-5</v>
      </c>
      <c r="B89" s="10" t="s">
        <v>24</v>
      </c>
      <c r="C89" s="10" t="s">
        <v>154</v>
      </c>
      <c r="D89" s="11" t="s">
        <v>185</v>
      </c>
      <c r="E89" s="10" t="s">
        <v>186</v>
      </c>
      <c r="F89" s="12" t="n">
        <v>157323486.623681</v>
      </c>
      <c r="G89" s="12" t="n">
        <v>0</v>
      </c>
      <c r="H89" s="12" t="n">
        <v>0</v>
      </c>
      <c r="I89" s="12" t="n">
        <v>43626893.6507126</v>
      </c>
      <c r="J89" s="12" t="n">
        <v>27549502.1928524</v>
      </c>
      <c r="K89" s="12" t="n">
        <v>0</v>
      </c>
      <c r="L89" s="12" t="n">
        <v>-18108383.3095927</v>
      </c>
      <c r="M89" s="12" t="n">
        <v>37188498.1447962</v>
      </c>
      <c r="N89" s="12" t="n">
        <v>10106360.877828</v>
      </c>
      <c r="O89" s="12" t="n">
        <v>23281020.3057824</v>
      </c>
      <c r="P89" s="12" t="n">
        <v>13181111.6679423</v>
      </c>
      <c r="Q89" s="12" t="n">
        <v>885100.772780359</v>
      </c>
      <c r="R89" s="13" t="n">
        <v>0</v>
      </c>
      <c r="S89" s="13" t="n">
        <v>0</v>
      </c>
      <c r="T89" s="13" t="n">
        <v>0</v>
      </c>
      <c r="U89" s="13" t="n">
        <v>0</v>
      </c>
      <c r="V89" s="13" t="n">
        <v>0</v>
      </c>
      <c r="W89" s="13" t="n">
        <f aca="false">+SUM(F89:V89)</f>
        <v>295033590.926782</v>
      </c>
      <c r="X89" s="14"/>
    </row>
    <row r="90" customFormat="false" ht="25.5" hidden="false" customHeight="false" outlineLevel="0" collapsed="false">
      <c r="A90" s="0" t="str">
        <f aca="false">+CONCATENATE(B90,C90,D90)</f>
        <v>BUENOS AIRESPROV30-54635131-5</v>
      </c>
      <c r="B90" s="10" t="s">
        <v>24</v>
      </c>
      <c r="C90" s="10" t="s">
        <v>154</v>
      </c>
      <c r="D90" s="11" t="s">
        <v>187</v>
      </c>
      <c r="E90" s="10" t="s">
        <v>188</v>
      </c>
      <c r="F90" s="12" t="n">
        <v>151917332.045846</v>
      </c>
      <c r="G90" s="12" t="n">
        <v>0</v>
      </c>
      <c r="H90" s="12" t="n">
        <v>0</v>
      </c>
      <c r="I90" s="12" t="n">
        <v>36614430.3787668</v>
      </c>
      <c r="J90" s="12" t="n">
        <v>17666231.5182648</v>
      </c>
      <c r="K90" s="12" t="n">
        <v>0</v>
      </c>
      <c r="L90" s="12" t="n">
        <v>-12190784.6651484</v>
      </c>
      <c r="M90" s="12" t="n">
        <v>36531984.868778</v>
      </c>
      <c r="N90" s="12" t="n">
        <v>15347113.3484161</v>
      </c>
      <c r="O90" s="12" t="n">
        <v>29350174.4461943</v>
      </c>
      <c r="P90" s="12" t="n">
        <v>13688229.8267196</v>
      </c>
      <c r="Q90" s="12" t="n">
        <v>869382.282149971</v>
      </c>
      <c r="R90" s="13" t="n">
        <v>0</v>
      </c>
      <c r="S90" s="13" t="n">
        <v>0</v>
      </c>
      <c r="T90" s="13" t="n">
        <v>0</v>
      </c>
      <c r="U90" s="13" t="n">
        <v>0</v>
      </c>
      <c r="V90" s="13" t="n">
        <v>0</v>
      </c>
      <c r="W90" s="13" t="n">
        <f aca="false">+SUM(F90:V90)</f>
        <v>289794094.049987</v>
      </c>
      <c r="X90" s="14"/>
    </row>
    <row r="91" customFormat="false" ht="12.75" hidden="false" customHeight="false" outlineLevel="0" collapsed="false">
      <c r="A91" s="0" t="str">
        <f aca="false">+CONCATENATE(B91,C91,D91)</f>
        <v>BUENOS AIRESPROV30-54636523-5</v>
      </c>
      <c r="B91" s="10" t="s">
        <v>24</v>
      </c>
      <c r="C91" s="10" t="s">
        <v>154</v>
      </c>
      <c r="D91" s="11" t="s">
        <v>189</v>
      </c>
      <c r="E91" s="10" t="s">
        <v>190</v>
      </c>
      <c r="F91" s="12" t="n">
        <v>240425340.280555</v>
      </c>
      <c r="G91" s="12" t="n">
        <v>0</v>
      </c>
      <c r="H91" s="12" t="n">
        <v>0</v>
      </c>
      <c r="I91" s="12" t="n">
        <v>61048700.8221532</v>
      </c>
      <c r="J91" s="12" t="n">
        <v>38819618.3430294</v>
      </c>
      <c r="K91" s="12" t="n">
        <v>0</v>
      </c>
      <c r="L91" s="12" t="n">
        <v>-24304040.9504839</v>
      </c>
      <c r="M91" s="12" t="n">
        <v>57500090.0271491</v>
      </c>
      <c r="N91" s="12" t="n">
        <v>27128604.4977377</v>
      </c>
      <c r="O91" s="12" t="n">
        <v>40565870.2916314</v>
      </c>
      <c r="P91" s="12" t="n">
        <v>21144136.256144</v>
      </c>
      <c r="Q91" s="12" t="n">
        <v>1391158.43400574</v>
      </c>
      <c r="R91" s="13" t="n">
        <v>0</v>
      </c>
      <c r="S91" s="13" t="n">
        <v>0</v>
      </c>
      <c r="T91" s="13" t="n">
        <v>0</v>
      </c>
      <c r="U91" s="13" t="n">
        <v>0</v>
      </c>
      <c r="V91" s="13" t="n">
        <v>0</v>
      </c>
      <c r="W91" s="13" t="n">
        <f aca="false">+SUM(F91:V91)</f>
        <v>463719478.001922</v>
      </c>
      <c r="X91" s="14"/>
    </row>
    <row r="92" customFormat="false" ht="12.75" hidden="false" customHeight="false" outlineLevel="0" collapsed="false">
      <c r="A92" s="0" t="str">
        <f aca="false">+CONCATENATE(B92,C92,D92)</f>
        <v>BUENOS AIRESPROV30-54636585-5</v>
      </c>
      <c r="B92" s="10" t="s">
        <v>24</v>
      </c>
      <c r="C92" s="10" t="s">
        <v>154</v>
      </c>
      <c r="D92" s="11" t="s">
        <v>191</v>
      </c>
      <c r="E92" s="10" t="s">
        <v>192</v>
      </c>
      <c r="F92" s="12" t="n">
        <v>185816619.409963</v>
      </c>
      <c r="G92" s="12" t="n">
        <v>0</v>
      </c>
      <c r="H92" s="12" t="n">
        <v>0</v>
      </c>
      <c r="I92" s="12" t="n">
        <v>55952848.2001452</v>
      </c>
      <c r="J92" s="12" t="n">
        <v>37514956.2482972</v>
      </c>
      <c r="K92" s="12" t="n">
        <v>0</v>
      </c>
      <c r="L92" s="12" t="n">
        <v>0</v>
      </c>
      <c r="M92" s="12" t="n">
        <v>34029311.8733035</v>
      </c>
      <c r="N92" s="12" t="n">
        <v>16264798.8506791</v>
      </c>
      <c r="O92" s="12" t="n">
        <v>26759463.9312664</v>
      </c>
      <c r="P92" s="12" t="n">
        <v>15492742.8245012</v>
      </c>
      <c r="Q92" s="12" t="n">
        <v>1118848.77032542</v>
      </c>
      <c r="R92" s="13" t="n">
        <v>0</v>
      </c>
      <c r="S92" s="13" t="n">
        <v>0</v>
      </c>
      <c r="T92" s="13" t="n">
        <v>0</v>
      </c>
      <c r="U92" s="13" t="n">
        <v>0</v>
      </c>
      <c r="V92" s="13" t="n">
        <v>0</v>
      </c>
      <c r="W92" s="13" t="n">
        <f aca="false">+SUM(F92:V92)</f>
        <v>372949590.108481</v>
      </c>
      <c r="X92" s="14"/>
    </row>
    <row r="93" customFormat="false" ht="12.75" hidden="false" customHeight="false" outlineLevel="0" collapsed="false">
      <c r="A93" s="0" t="str">
        <f aca="false">+CONCATENATE(B93,C93,D93)</f>
        <v>BUENOS AIRESPROV30-54641413-9</v>
      </c>
      <c r="B93" s="10" t="s">
        <v>24</v>
      </c>
      <c r="C93" s="10" t="s">
        <v>154</v>
      </c>
      <c r="D93" s="11" t="s">
        <v>193</v>
      </c>
      <c r="E93" s="10" t="s">
        <v>194</v>
      </c>
      <c r="F93" s="12" t="n">
        <v>0</v>
      </c>
      <c r="G93" s="12" t="n">
        <v>0</v>
      </c>
      <c r="H93" s="12" t="n">
        <v>530672324.930395</v>
      </c>
      <c r="I93" s="12" t="n">
        <v>119987301.92032</v>
      </c>
      <c r="J93" s="12" t="n">
        <v>167990082.272464</v>
      </c>
      <c r="K93" s="12" t="n">
        <v>0</v>
      </c>
      <c r="L93" s="12" t="n">
        <v>-185780661.206769</v>
      </c>
      <c r="M93" s="12" t="n">
        <v>109516877.393665</v>
      </c>
      <c r="N93" s="12" t="n">
        <v>64334714.3438916</v>
      </c>
      <c r="O93" s="12" t="n">
        <v>16950967.4759625</v>
      </c>
      <c r="P93" s="12" t="n">
        <v>75279017.8513608</v>
      </c>
      <c r="Q93" s="12" t="n">
        <v>2704966.77526975</v>
      </c>
      <c r="R93" s="13" t="n">
        <v>0</v>
      </c>
      <c r="S93" s="13" t="n">
        <v>0</v>
      </c>
      <c r="T93" s="13" t="n">
        <v>0</v>
      </c>
      <c r="U93" s="13" t="n">
        <v>0</v>
      </c>
      <c r="V93" s="13" t="n">
        <v>0</v>
      </c>
      <c r="W93" s="13" t="n">
        <f aca="false">+SUM(F93:V93)</f>
        <v>901655591.75656</v>
      </c>
      <c r="X93" s="14"/>
    </row>
    <row r="94" customFormat="false" ht="25.5" hidden="false" customHeight="false" outlineLevel="0" collapsed="false">
      <c r="A94" s="0" t="str">
        <f aca="false">+CONCATENATE(B94,C94,D94)</f>
        <v>BUENOS AIRESPROV30-54641796-0</v>
      </c>
      <c r="B94" s="10" t="s">
        <v>24</v>
      </c>
      <c r="C94" s="10" t="s">
        <v>154</v>
      </c>
      <c r="D94" s="11" t="s">
        <v>95</v>
      </c>
      <c r="E94" s="10" t="s">
        <v>96</v>
      </c>
      <c r="F94" s="12" t="n">
        <v>485401960.870415</v>
      </c>
      <c r="G94" s="12" t="n">
        <v>0</v>
      </c>
      <c r="H94" s="12" t="n">
        <v>0</v>
      </c>
      <c r="I94" s="12" t="n">
        <v>143268732.04947</v>
      </c>
      <c r="J94" s="12" t="n">
        <v>119385461.439729</v>
      </c>
      <c r="K94" s="12" t="n">
        <v>0</v>
      </c>
      <c r="L94" s="12" t="n">
        <v>-98062236.3905016</v>
      </c>
      <c r="M94" s="12" t="n">
        <v>102745558.153847</v>
      </c>
      <c r="N94" s="12" t="n">
        <v>40801920.3710402</v>
      </c>
      <c r="O94" s="12" t="n">
        <v>31042554.476534</v>
      </c>
      <c r="P94" s="12" t="n">
        <v>54318510.1357516</v>
      </c>
      <c r="Q94" s="12" t="n">
        <v>2644641.30724055</v>
      </c>
      <c r="R94" s="13" t="n">
        <v>0</v>
      </c>
      <c r="S94" s="13" t="n">
        <v>0</v>
      </c>
      <c r="T94" s="13" t="n">
        <v>0</v>
      </c>
      <c r="U94" s="13" t="n">
        <v>0</v>
      </c>
      <c r="V94" s="13" t="n">
        <v>0</v>
      </c>
      <c r="W94" s="13" t="n">
        <f aca="false">+SUM(F94:V94)</f>
        <v>881547102.413526</v>
      </c>
      <c r="X94" s="14"/>
    </row>
    <row r="95" customFormat="false" ht="12.75" hidden="false" customHeight="false" outlineLevel="0" collapsed="false">
      <c r="A95" s="0" t="str">
        <f aca="false">+CONCATENATE(B95,C95,D95)</f>
        <v>BUENOS AIRESPROV30-54641925-4</v>
      </c>
      <c r="B95" s="10" t="s">
        <v>24</v>
      </c>
      <c r="C95" s="10" t="s">
        <v>154</v>
      </c>
      <c r="D95" s="11" t="s">
        <v>26</v>
      </c>
      <c r="E95" s="10" t="s">
        <v>27</v>
      </c>
      <c r="F95" s="12" t="n">
        <v>76597590.5259842</v>
      </c>
      <c r="G95" s="12" t="n">
        <v>0</v>
      </c>
      <c r="H95" s="12" t="n">
        <v>0</v>
      </c>
      <c r="I95" s="12" t="n">
        <v>11688453.5280365</v>
      </c>
      <c r="J95" s="12" t="n">
        <v>13638802.3393407</v>
      </c>
      <c r="K95" s="12" t="n">
        <v>0</v>
      </c>
      <c r="L95" s="12" t="n">
        <v>0</v>
      </c>
      <c r="M95" s="12" t="n">
        <v>17937168.0361992</v>
      </c>
      <c r="N95" s="12" t="n">
        <v>9248991.19457012</v>
      </c>
      <c r="O95" s="12" t="n">
        <v>11848218.6319394</v>
      </c>
      <c r="P95" s="12" t="n">
        <v>6317763.66313356</v>
      </c>
      <c r="Q95" s="12" t="n">
        <v>443160.445092887</v>
      </c>
      <c r="R95" s="13" t="n">
        <v>0</v>
      </c>
      <c r="S95" s="13" t="n">
        <v>0</v>
      </c>
      <c r="T95" s="13" t="n">
        <v>0</v>
      </c>
      <c r="U95" s="13" t="n">
        <v>0</v>
      </c>
      <c r="V95" s="13" t="n">
        <v>0</v>
      </c>
      <c r="W95" s="13" t="n">
        <f aca="false">+SUM(F95:V95)</f>
        <v>147720148.364297</v>
      </c>
      <c r="X95" s="14"/>
    </row>
    <row r="96" customFormat="false" ht="12.75" hidden="false" customHeight="false" outlineLevel="0" collapsed="false">
      <c r="A96" s="0" t="str">
        <f aca="false">+CONCATENATE(B96,C96,D96)</f>
        <v>BUENOS AIRESPROV30-54650008-6</v>
      </c>
      <c r="B96" s="10" t="s">
        <v>24</v>
      </c>
      <c r="C96" s="10" t="s">
        <v>154</v>
      </c>
      <c r="D96" s="11" t="s">
        <v>195</v>
      </c>
      <c r="E96" s="10" t="s">
        <v>196</v>
      </c>
      <c r="F96" s="12" t="n">
        <v>495319318.420013</v>
      </c>
      <c r="G96" s="12" t="n">
        <v>0</v>
      </c>
      <c r="H96" s="12" t="n">
        <v>0</v>
      </c>
      <c r="I96" s="12" t="n">
        <v>60473610.1199544</v>
      </c>
      <c r="J96" s="12" t="n">
        <v>155919294.900614</v>
      </c>
      <c r="K96" s="12" t="n">
        <v>0</v>
      </c>
      <c r="L96" s="12" t="n">
        <v>45078529.5107203</v>
      </c>
      <c r="M96" s="12" t="n">
        <v>168557126.841628</v>
      </c>
      <c r="N96" s="12" t="n">
        <v>70921196.6606334</v>
      </c>
      <c r="O96" s="12" t="n">
        <v>-47392013.2639892</v>
      </c>
      <c r="P96" s="12" t="n">
        <v>54256538.7129454</v>
      </c>
      <c r="Q96" s="12" t="n">
        <v>3018456.17423026</v>
      </c>
      <c r="R96" s="13" t="n">
        <v>0</v>
      </c>
      <c r="S96" s="13" t="n">
        <v>0</v>
      </c>
      <c r="T96" s="13" t="n">
        <v>0</v>
      </c>
      <c r="U96" s="13" t="n">
        <v>0</v>
      </c>
      <c r="V96" s="13" t="n">
        <v>0</v>
      </c>
      <c r="W96" s="13" t="n">
        <f aca="false">+SUM(F96:V96)</f>
        <v>1006152058.07675</v>
      </c>
      <c r="X96" s="14"/>
    </row>
    <row r="97" customFormat="false" ht="12.75" hidden="false" customHeight="false" outlineLevel="0" collapsed="false">
      <c r="A97" s="0" t="str">
        <f aca="false">+CONCATENATE(B97,C97,D97)</f>
        <v>BUENOS AIRESPROV30-54653274-3</v>
      </c>
      <c r="B97" s="10" t="s">
        <v>24</v>
      </c>
      <c r="C97" s="10" t="s">
        <v>154</v>
      </c>
      <c r="D97" s="11" t="s">
        <v>56</v>
      </c>
      <c r="E97" s="10" t="s">
        <v>57</v>
      </c>
      <c r="F97" s="12" t="n">
        <v>464648337.294569</v>
      </c>
      <c r="G97" s="12" t="n">
        <v>0</v>
      </c>
      <c r="H97" s="12" t="n">
        <v>0</v>
      </c>
      <c r="I97" s="12" t="n">
        <v>134148805.543048</v>
      </c>
      <c r="J97" s="12" t="n">
        <v>65947357.7279949</v>
      </c>
      <c r="K97" s="12" t="n">
        <v>0</v>
      </c>
      <c r="L97" s="12" t="n">
        <v>15963752.6726453</v>
      </c>
      <c r="M97" s="12" t="n">
        <v>116663415.900452</v>
      </c>
      <c r="N97" s="12" t="n">
        <v>38948063.4298646</v>
      </c>
      <c r="O97" s="12" t="n">
        <v>143870188.872043</v>
      </c>
      <c r="P97" s="12" t="n">
        <v>30065833.3668633</v>
      </c>
      <c r="Q97" s="12" t="n">
        <v>3039886.92519808</v>
      </c>
      <c r="R97" s="13" t="n">
        <v>0</v>
      </c>
      <c r="S97" s="13" t="n">
        <v>0</v>
      </c>
      <c r="T97" s="13" t="n">
        <v>0</v>
      </c>
      <c r="U97" s="13" t="n">
        <v>0</v>
      </c>
      <c r="V97" s="13" t="n">
        <v>0</v>
      </c>
      <c r="W97" s="13" t="n">
        <f aca="false">+SUM(F97:V97)</f>
        <v>1013295641.73268</v>
      </c>
      <c r="X97" s="14"/>
    </row>
    <row r="98" customFormat="false" ht="12.75" hidden="false" customHeight="false" outlineLevel="0" collapsed="false">
      <c r="A98" s="0" t="str">
        <f aca="false">+CONCATENATE(B98,C98,D98)</f>
        <v>BUENOS AIRESPROV30-54661590-8</v>
      </c>
      <c r="B98" s="10" t="s">
        <v>24</v>
      </c>
      <c r="C98" s="10" t="s">
        <v>154</v>
      </c>
      <c r="D98" s="11" t="s">
        <v>144</v>
      </c>
      <c r="E98" s="10" t="s">
        <v>145</v>
      </c>
      <c r="F98" s="12" t="n">
        <v>211284227.488767</v>
      </c>
      <c r="G98" s="12" t="n">
        <v>0</v>
      </c>
      <c r="H98" s="12" t="n">
        <v>0</v>
      </c>
      <c r="I98" s="12" t="n">
        <v>52257629.0070878</v>
      </c>
      <c r="J98" s="12" t="n">
        <v>27488820.5045588</v>
      </c>
      <c r="K98" s="12" t="n">
        <v>0</v>
      </c>
      <c r="L98" s="12" t="n">
        <v>3955526.70435403</v>
      </c>
      <c r="M98" s="12" t="n">
        <v>58360240.0000004</v>
      </c>
      <c r="N98" s="12" t="n">
        <v>24585833.4389145</v>
      </c>
      <c r="O98" s="12" t="n">
        <v>36606856.6378684</v>
      </c>
      <c r="P98" s="12" t="n">
        <v>16981132.7935659</v>
      </c>
      <c r="Q98" s="12" t="n">
        <v>1298456.16823003</v>
      </c>
      <c r="R98" s="13" t="n">
        <v>0</v>
      </c>
      <c r="S98" s="13" t="n">
        <v>0</v>
      </c>
      <c r="T98" s="13" t="n">
        <v>0</v>
      </c>
      <c r="U98" s="13" t="n">
        <v>0</v>
      </c>
      <c r="V98" s="13" t="n">
        <v>0</v>
      </c>
      <c r="W98" s="13" t="n">
        <f aca="false">+SUM(F98:V98)</f>
        <v>432818722.743347</v>
      </c>
      <c r="X98" s="14"/>
    </row>
    <row r="99" customFormat="false" ht="12.75" hidden="false" customHeight="false" outlineLevel="0" collapsed="false">
      <c r="A99" s="0" t="str">
        <f aca="false">+CONCATENATE(B99,C99,D99)</f>
        <v>BUENOS AIRESPROV30-55484558-0</v>
      </c>
      <c r="B99" s="10" t="s">
        <v>24</v>
      </c>
      <c r="C99" s="10" t="s">
        <v>154</v>
      </c>
      <c r="D99" s="11" t="s">
        <v>197</v>
      </c>
      <c r="E99" s="10" t="s">
        <v>198</v>
      </c>
      <c r="F99" s="12" t="n">
        <v>332886268.157513</v>
      </c>
      <c r="G99" s="12" t="n">
        <v>0</v>
      </c>
      <c r="H99" s="12" t="n">
        <v>0</v>
      </c>
      <c r="I99" s="12" t="n">
        <v>100132404.730522</v>
      </c>
      <c r="J99" s="12" t="n">
        <v>32750958.2390813</v>
      </c>
      <c r="K99" s="12" t="n">
        <v>0</v>
      </c>
      <c r="L99" s="12" t="n">
        <v>-81463328.2837906</v>
      </c>
      <c r="M99" s="12" t="n">
        <v>68191391.5294122</v>
      </c>
      <c r="N99" s="12" t="n">
        <v>31650742.0723983</v>
      </c>
      <c r="O99" s="12" t="n">
        <v>64246250.7923634</v>
      </c>
      <c r="P99" s="12" t="n">
        <v>30156387.1289721</v>
      </c>
      <c r="Q99" s="12" t="n">
        <v>1740875.85065137</v>
      </c>
      <c r="R99" s="13" t="n">
        <v>0</v>
      </c>
      <c r="S99" s="13" t="n">
        <v>0</v>
      </c>
      <c r="T99" s="13" t="n">
        <v>0</v>
      </c>
      <c r="U99" s="13" t="n">
        <v>0</v>
      </c>
      <c r="V99" s="13" t="n">
        <v>0</v>
      </c>
      <c r="W99" s="13" t="n">
        <f aca="false">+SUM(F99:V99)</f>
        <v>580291950.217123</v>
      </c>
      <c r="X99" s="14"/>
    </row>
    <row r="100" customFormat="false" ht="12.75" hidden="false" customHeight="false" outlineLevel="0" collapsed="false">
      <c r="A100" s="0" t="str">
        <f aca="false">+CONCATENATE(B100,C100,D100)</f>
        <v>BUENOS AIRESPROV30-55484725-7</v>
      </c>
      <c r="B100" s="10" t="s">
        <v>24</v>
      </c>
      <c r="C100" s="10" t="s">
        <v>154</v>
      </c>
      <c r="D100" s="11" t="s">
        <v>199</v>
      </c>
      <c r="E100" s="10" t="s">
        <v>200</v>
      </c>
      <c r="F100" s="12" t="n">
        <v>704499868.057465</v>
      </c>
      <c r="G100" s="12" t="n">
        <v>0</v>
      </c>
      <c r="H100" s="12" t="n">
        <v>0</v>
      </c>
      <c r="I100" s="12" t="n">
        <v>223782847.16106</v>
      </c>
      <c r="J100" s="12" t="n">
        <v>18769451.4887252</v>
      </c>
      <c r="K100" s="12" t="n">
        <v>0</v>
      </c>
      <c r="L100" s="12" t="n">
        <v>3464510.76581498</v>
      </c>
      <c r="M100" s="12" t="n">
        <v>137900910.588236</v>
      </c>
      <c r="N100" s="12" t="n">
        <v>78512044.6425336</v>
      </c>
      <c r="O100" s="12" t="n">
        <v>222280001.091702</v>
      </c>
      <c r="P100" s="12" t="n">
        <v>60201858.047675</v>
      </c>
      <c r="Q100" s="12" t="n">
        <v>4361318.43082212</v>
      </c>
      <c r="R100" s="13" t="n">
        <v>0</v>
      </c>
      <c r="S100" s="13" t="n">
        <v>0</v>
      </c>
      <c r="T100" s="13" t="n">
        <v>0</v>
      </c>
      <c r="U100" s="13" t="n">
        <v>0</v>
      </c>
      <c r="V100" s="13" t="n">
        <v>0</v>
      </c>
      <c r="W100" s="13" t="n">
        <f aca="false">+SUM(F100:V100)</f>
        <v>1453772810.27403</v>
      </c>
      <c r="X100" s="14"/>
    </row>
    <row r="101" customFormat="false" ht="12.75" hidden="false" customHeight="false" outlineLevel="0" collapsed="false">
      <c r="A101" s="0" t="str">
        <f aca="false">+CONCATENATE(B101,C101,D101)</f>
        <v>BUENOS AIRESPROV30-56190067-8</v>
      </c>
      <c r="B101" s="10" t="s">
        <v>24</v>
      </c>
      <c r="C101" s="10" t="s">
        <v>154</v>
      </c>
      <c r="D101" s="11" t="s">
        <v>201</v>
      </c>
      <c r="E101" s="10" t="s">
        <v>202</v>
      </c>
      <c r="F101" s="12" t="n">
        <v>623371972.330655</v>
      </c>
      <c r="G101" s="12" t="n">
        <v>0</v>
      </c>
      <c r="H101" s="12" t="n">
        <v>0</v>
      </c>
      <c r="I101" s="12" t="n">
        <v>165246390.968202</v>
      </c>
      <c r="J101" s="12" t="n">
        <v>110053006.225405</v>
      </c>
      <c r="K101" s="12" t="n">
        <v>0</v>
      </c>
      <c r="L101" s="12" t="n">
        <v>-3578513.98860309</v>
      </c>
      <c r="M101" s="12" t="n">
        <v>143860586.914027</v>
      </c>
      <c r="N101" s="12" t="n">
        <v>53794732.9049774</v>
      </c>
      <c r="O101" s="12" t="n">
        <v>96499300.5201985</v>
      </c>
      <c r="P101" s="12" t="n">
        <v>52883954.6357292</v>
      </c>
      <c r="Q101" s="12" t="n">
        <v>3737607.1128704</v>
      </c>
      <c r="R101" s="13" t="n">
        <v>0</v>
      </c>
      <c r="S101" s="13" t="n">
        <v>0</v>
      </c>
      <c r="T101" s="13" t="n">
        <v>0</v>
      </c>
      <c r="U101" s="13" t="n">
        <v>0</v>
      </c>
      <c r="V101" s="13" t="n">
        <v>0</v>
      </c>
      <c r="W101" s="13" t="n">
        <f aca="false">+SUM(F101:V101)</f>
        <v>1245869037.62346</v>
      </c>
      <c r="X101" s="14"/>
    </row>
    <row r="102" customFormat="false" ht="25.5" hidden="false" customHeight="false" outlineLevel="0" collapsed="false">
      <c r="A102" s="0" t="str">
        <f aca="false">+CONCATENATE(B102,C102,D102)</f>
        <v>BUENOS AIRESPROV30-58184769-2</v>
      </c>
      <c r="B102" s="10" t="s">
        <v>24</v>
      </c>
      <c r="C102" s="10" t="s">
        <v>154</v>
      </c>
      <c r="D102" s="11" t="s">
        <v>203</v>
      </c>
      <c r="E102" s="10" t="s">
        <v>204</v>
      </c>
      <c r="F102" s="12" t="n">
        <v>263252897.986823</v>
      </c>
      <c r="G102" s="12" t="n">
        <v>0</v>
      </c>
      <c r="H102" s="12" t="n">
        <v>0</v>
      </c>
      <c r="I102" s="12" t="n">
        <v>31911182.677079</v>
      </c>
      <c r="J102" s="12" t="n">
        <v>18378913.547998</v>
      </c>
      <c r="K102" s="12" t="n">
        <v>0</v>
      </c>
      <c r="L102" s="12" t="n">
        <v>4.4703483581543E-008</v>
      </c>
      <c r="M102" s="12" t="n">
        <v>78159680.2443438</v>
      </c>
      <c r="N102" s="12" t="n">
        <v>38334689.0859719</v>
      </c>
      <c r="O102" s="12" t="n">
        <v>58535395.0588084</v>
      </c>
      <c r="P102" s="12" t="n">
        <v>24489913.1625315</v>
      </c>
      <c r="Q102" s="12" t="n">
        <v>1543819.4737118</v>
      </c>
      <c r="R102" s="13" t="n">
        <v>0</v>
      </c>
      <c r="S102" s="13" t="n">
        <v>0</v>
      </c>
      <c r="T102" s="13" t="n">
        <v>0</v>
      </c>
      <c r="U102" s="13" t="n">
        <v>0</v>
      </c>
      <c r="V102" s="13" t="n">
        <v>0</v>
      </c>
      <c r="W102" s="13" t="n">
        <f aca="false">+SUM(F102:V102)</f>
        <v>514606491.237268</v>
      </c>
      <c r="X102" s="14"/>
    </row>
    <row r="103" customFormat="false" ht="12.75" hidden="false" customHeight="false" outlineLevel="0" collapsed="false">
      <c r="A103" s="0" t="str">
        <f aca="false">+CONCATENATE(B103,C103,D103)</f>
        <v>BUENOS AIRESPROV30-63898233-8</v>
      </c>
      <c r="B103" s="10" t="s">
        <v>24</v>
      </c>
      <c r="C103" s="10" t="s">
        <v>154</v>
      </c>
      <c r="D103" s="11" t="s">
        <v>205</v>
      </c>
      <c r="E103" s="10" t="s">
        <v>206</v>
      </c>
      <c r="F103" s="12" t="n">
        <v>261876119.152139</v>
      </c>
      <c r="G103" s="12" t="n">
        <v>0</v>
      </c>
      <c r="H103" s="12" t="n">
        <v>0</v>
      </c>
      <c r="I103" s="12" t="n">
        <v>62652966.3769618</v>
      </c>
      <c r="J103" s="12" t="n">
        <v>42824247.3178239</v>
      </c>
      <c r="K103" s="12" t="n">
        <v>0</v>
      </c>
      <c r="L103" s="12" t="n">
        <v>1457878.19599926</v>
      </c>
      <c r="M103" s="12" t="n">
        <v>58954384.5791848</v>
      </c>
      <c r="N103" s="12" t="n">
        <v>27749578.5429862</v>
      </c>
      <c r="O103" s="12" t="n">
        <v>41622448.1120492</v>
      </c>
      <c r="P103" s="12" t="n">
        <v>22189963.1233045</v>
      </c>
      <c r="Q103" s="12" t="n">
        <v>1562670.7685069</v>
      </c>
      <c r="R103" s="13" t="n">
        <v>0</v>
      </c>
      <c r="S103" s="13" t="n">
        <v>0</v>
      </c>
      <c r="T103" s="13" t="n">
        <v>0</v>
      </c>
      <c r="U103" s="13" t="n">
        <v>0</v>
      </c>
      <c r="V103" s="13" t="n">
        <v>0</v>
      </c>
      <c r="W103" s="13" t="n">
        <f aca="false">+SUM(F103:V103)</f>
        <v>520890256.168955</v>
      </c>
      <c r="X103" s="14"/>
    </row>
    <row r="104" customFormat="false" ht="12.75" hidden="false" customHeight="false" outlineLevel="0" collapsed="false">
      <c r="A104" s="0" t="str">
        <f aca="false">+CONCATENATE(B104,C104,D104)</f>
        <v>BUENOS AIRESPROV30-65080001-6</v>
      </c>
      <c r="B104" s="10" t="s">
        <v>24</v>
      </c>
      <c r="C104" s="10" t="s">
        <v>154</v>
      </c>
      <c r="D104" s="11" t="s">
        <v>30</v>
      </c>
      <c r="E104" s="10" t="s">
        <v>31</v>
      </c>
      <c r="F104" s="12" t="n">
        <v>110798432.215882</v>
      </c>
      <c r="G104" s="12" t="n">
        <v>0</v>
      </c>
      <c r="H104" s="12" t="n">
        <v>0</v>
      </c>
      <c r="I104" s="12" t="n">
        <v>28510321.1758014</v>
      </c>
      <c r="J104" s="12" t="n">
        <v>15052117.0375182</v>
      </c>
      <c r="K104" s="12" t="n">
        <v>0</v>
      </c>
      <c r="L104" s="12" t="n">
        <v>-13579762.6941085</v>
      </c>
      <c r="M104" s="12" t="n">
        <v>29644532.3710404</v>
      </c>
      <c r="N104" s="12" t="n">
        <v>10157192.0542986</v>
      </c>
      <c r="O104" s="12" t="n">
        <v>20864292.5152184</v>
      </c>
      <c r="P104" s="12" t="n">
        <v>9216835.79630212</v>
      </c>
      <c r="Q104" s="12" t="n">
        <v>633893.562102165</v>
      </c>
      <c r="R104" s="13" t="n">
        <v>0</v>
      </c>
      <c r="S104" s="13" t="n">
        <v>0</v>
      </c>
      <c r="T104" s="13" t="n">
        <v>0</v>
      </c>
      <c r="U104" s="13" t="n">
        <v>0</v>
      </c>
      <c r="V104" s="13" t="n">
        <v>0</v>
      </c>
      <c r="W104" s="13" t="n">
        <f aca="false">+SUM(F104:V104)</f>
        <v>211297854.034055</v>
      </c>
      <c r="X104" s="14"/>
    </row>
    <row r="105" customFormat="false" ht="12.75" hidden="false" customHeight="false" outlineLevel="0" collapsed="false">
      <c r="A105" s="0" t="str">
        <f aca="false">+CONCATENATE(B105,C105,D105)</f>
        <v>BUENOS AIRESPROV30-65585353-3</v>
      </c>
      <c r="B105" s="10" t="s">
        <v>24</v>
      </c>
      <c r="C105" s="10" t="s">
        <v>154</v>
      </c>
      <c r="D105" s="11" t="s">
        <v>86</v>
      </c>
      <c r="E105" s="10" t="s">
        <v>87</v>
      </c>
      <c r="F105" s="12" t="n">
        <v>45032729.5840169</v>
      </c>
      <c r="G105" s="12" t="n">
        <v>0</v>
      </c>
      <c r="H105" s="12" t="n">
        <v>0</v>
      </c>
      <c r="I105" s="12" t="n">
        <v>4352025.84017319</v>
      </c>
      <c r="J105" s="12" t="n">
        <v>5912599.07955534</v>
      </c>
      <c r="K105" s="12" t="n">
        <v>0</v>
      </c>
      <c r="L105" s="12" t="n">
        <v>1117479.48487885</v>
      </c>
      <c r="M105" s="12" t="n">
        <v>13944299.0497737</v>
      </c>
      <c r="N105" s="12" t="n">
        <v>5029272.93212667</v>
      </c>
      <c r="O105" s="12" t="n">
        <v>8089294.16319392</v>
      </c>
      <c r="P105" s="12" t="n">
        <v>3861692.19811033</v>
      </c>
      <c r="Q105" s="12" t="n">
        <v>262806.596785843</v>
      </c>
      <c r="R105" s="13" t="n">
        <v>0</v>
      </c>
      <c r="S105" s="13" t="n">
        <v>0</v>
      </c>
      <c r="T105" s="13" t="n">
        <v>0</v>
      </c>
      <c r="U105" s="13" t="n">
        <v>0</v>
      </c>
      <c r="V105" s="13" t="n">
        <v>0</v>
      </c>
      <c r="W105" s="13" t="n">
        <f aca="false">+SUM(F105:V105)</f>
        <v>87602198.9286148</v>
      </c>
      <c r="X105" s="14"/>
    </row>
    <row r="106" customFormat="false" ht="12.75" hidden="false" customHeight="false" outlineLevel="0" collapsed="false">
      <c r="A106" s="0" t="str">
        <f aca="false">+CONCATENATE(B106,C106,D106)</f>
        <v>BUENOS AIRESPROV30-68013871-7</v>
      </c>
      <c r="B106" s="10" t="s">
        <v>24</v>
      </c>
      <c r="C106" s="10" t="s">
        <v>154</v>
      </c>
      <c r="D106" s="11" t="s">
        <v>97</v>
      </c>
      <c r="E106" s="10" t="s">
        <v>98</v>
      </c>
      <c r="F106" s="12" t="n">
        <v>98713812.6659856</v>
      </c>
      <c r="G106" s="12" t="n">
        <v>0</v>
      </c>
      <c r="H106" s="12" t="n">
        <v>0</v>
      </c>
      <c r="I106" s="12" t="n">
        <v>33559456.0613019</v>
      </c>
      <c r="J106" s="12" t="n">
        <v>4216862.92522046</v>
      </c>
      <c r="K106" s="12" t="n">
        <v>0</v>
      </c>
      <c r="L106" s="12" t="n">
        <v>-12146461.8932481</v>
      </c>
      <c r="M106" s="12" t="n">
        <v>22616443.3484164</v>
      </c>
      <c r="N106" s="12" t="n">
        <v>10908221.9999995</v>
      </c>
      <c r="O106" s="12" t="n">
        <v>22359041.8345349</v>
      </c>
      <c r="P106" s="12" t="n">
        <v>9576222.75305298</v>
      </c>
      <c r="Q106" s="12" t="n">
        <v>571124.17160058</v>
      </c>
      <c r="R106" s="13" t="n">
        <v>0</v>
      </c>
      <c r="S106" s="13" t="n">
        <v>0</v>
      </c>
      <c r="T106" s="13" t="n">
        <v>0</v>
      </c>
      <c r="U106" s="13" t="n">
        <v>0</v>
      </c>
      <c r="V106" s="13" t="n">
        <v>0</v>
      </c>
      <c r="W106" s="13" t="n">
        <f aca="false">+SUM(F106:V106)</f>
        <v>190374723.866864</v>
      </c>
      <c r="X106" s="14"/>
    </row>
    <row r="107" customFormat="false" ht="12.75" hidden="false" customHeight="false" outlineLevel="0" collapsed="false">
      <c r="A107" s="0" t="str">
        <f aca="false">+CONCATENATE(B107,C107,D107)</f>
        <v>BUENOS AIRESPROV30-68679471-3</v>
      </c>
      <c r="B107" s="10" t="s">
        <v>24</v>
      </c>
      <c r="C107" s="10" t="s">
        <v>154</v>
      </c>
      <c r="D107" s="11" t="s">
        <v>58</v>
      </c>
      <c r="E107" s="10" t="s">
        <v>59</v>
      </c>
      <c r="F107" s="12" t="n">
        <v>147490367.962126</v>
      </c>
      <c r="G107" s="12" t="n">
        <v>0</v>
      </c>
      <c r="H107" s="12" t="n">
        <v>0</v>
      </c>
      <c r="I107" s="12" t="n">
        <v>52796619.8353835</v>
      </c>
      <c r="J107" s="12" t="n">
        <v>43750419.5099048</v>
      </c>
      <c r="K107" s="12" t="n">
        <v>0</v>
      </c>
      <c r="L107" s="12" t="n">
        <v>-17268705.4217366</v>
      </c>
      <c r="M107" s="12" t="n">
        <v>22592628.7330317</v>
      </c>
      <c r="N107" s="12" t="n">
        <v>10768741.0497738</v>
      </c>
      <c r="O107" s="12" t="n">
        <v>15108116.9168414</v>
      </c>
      <c r="P107" s="12" t="n">
        <v>8357386.65922737</v>
      </c>
      <c r="Q107" s="12" t="n">
        <v>853346.766031753</v>
      </c>
      <c r="R107" s="13" t="n">
        <v>0</v>
      </c>
      <c r="S107" s="13" t="n">
        <v>0</v>
      </c>
      <c r="T107" s="13" t="n">
        <v>0</v>
      </c>
      <c r="U107" s="13" t="n">
        <v>0</v>
      </c>
      <c r="V107" s="13" t="n">
        <v>0</v>
      </c>
      <c r="W107" s="13" t="n">
        <f aca="false">+SUM(F107:V107)</f>
        <v>284448922.010583</v>
      </c>
      <c r="X107" s="14"/>
    </row>
    <row r="108" customFormat="false" ht="12.75" hidden="false" customHeight="false" outlineLevel="0" collapsed="false">
      <c r="A108" s="0" t="str">
        <f aca="false">+CONCATENATE(B108,C108,D108)</f>
        <v>BUENOS AIRESPROV30-69225833-5</v>
      </c>
      <c r="B108" s="10" t="s">
        <v>24</v>
      </c>
      <c r="C108" s="10" t="s">
        <v>154</v>
      </c>
      <c r="D108" s="11" t="s">
        <v>48</v>
      </c>
      <c r="E108" s="10" t="s">
        <v>49</v>
      </c>
      <c r="F108" s="12" t="n">
        <v>152879703.043547</v>
      </c>
      <c r="G108" s="12" t="n">
        <v>0</v>
      </c>
      <c r="H108" s="12" t="n">
        <v>0</v>
      </c>
      <c r="I108" s="12" t="n">
        <v>49008998.8228227</v>
      </c>
      <c r="J108" s="12" t="n">
        <v>19116282.1800496</v>
      </c>
      <c r="K108" s="12" t="n">
        <v>0</v>
      </c>
      <c r="L108" s="12" t="n">
        <v>-1653078.1435175</v>
      </c>
      <c r="M108" s="12" t="n">
        <v>27216083.3665158</v>
      </c>
      <c r="N108" s="12" t="n">
        <v>10948720.6877829</v>
      </c>
      <c r="O108" s="12" t="n">
        <v>42162861.6842939</v>
      </c>
      <c r="P108" s="12" t="n">
        <v>2256418.99082155</v>
      </c>
      <c r="Q108" s="12" t="n">
        <v>908533.572614797</v>
      </c>
      <c r="R108" s="13" t="n">
        <v>0</v>
      </c>
      <c r="S108" s="13" t="n">
        <v>0</v>
      </c>
      <c r="T108" s="13" t="n">
        <v>0</v>
      </c>
      <c r="U108" s="13" t="n">
        <v>0</v>
      </c>
      <c r="V108" s="13" t="n">
        <v>0</v>
      </c>
      <c r="W108" s="13" t="n">
        <f aca="false">+SUM(F108:V108)</f>
        <v>302844524.20493</v>
      </c>
      <c r="X108" s="14"/>
    </row>
    <row r="109" customFormat="false" ht="12.75" hidden="false" customHeight="false" outlineLevel="0" collapsed="false">
      <c r="A109" s="0" t="str">
        <f aca="false">+CONCATENATE(B109,C109,D109)</f>
        <v>BUENOS AIRESPROV30-70790289-9</v>
      </c>
      <c r="B109" s="10" t="s">
        <v>24</v>
      </c>
      <c r="C109" s="10" t="s">
        <v>154</v>
      </c>
      <c r="D109" s="11" t="s">
        <v>64</v>
      </c>
      <c r="E109" s="10" t="s">
        <v>65</v>
      </c>
      <c r="F109" s="12" t="n">
        <v>139577198.546725</v>
      </c>
      <c r="G109" s="12" t="n">
        <v>0</v>
      </c>
      <c r="H109" s="12" t="n">
        <v>0</v>
      </c>
      <c r="I109" s="12" t="n">
        <v>26453080.2537428</v>
      </c>
      <c r="J109" s="12" t="n">
        <v>40300041.8680309</v>
      </c>
      <c r="K109" s="12" t="n">
        <v>0</v>
      </c>
      <c r="L109" s="12" t="n">
        <v>2637017.80290262</v>
      </c>
      <c r="M109" s="12" t="n">
        <v>41722184.633484</v>
      </c>
      <c r="N109" s="12" t="n">
        <v>20416461.7828058</v>
      </c>
      <c r="O109" s="12" t="n">
        <v>31832076.2176235</v>
      </c>
      <c r="P109" s="12" t="n">
        <v>3719652.79106475</v>
      </c>
      <c r="Q109" s="12" t="n">
        <v>922741.365786508</v>
      </c>
      <c r="R109" s="13" t="n">
        <v>0</v>
      </c>
      <c r="S109" s="13" t="n">
        <v>0</v>
      </c>
      <c r="T109" s="13" t="n">
        <v>0</v>
      </c>
      <c r="U109" s="13" t="n">
        <v>0</v>
      </c>
      <c r="V109" s="13" t="n">
        <v>0</v>
      </c>
      <c r="W109" s="13" t="n">
        <f aca="false">+SUM(F109:V109)</f>
        <v>307580455.262166</v>
      </c>
      <c r="X109" s="14"/>
    </row>
    <row r="110" customFormat="false" ht="12.75" hidden="false" customHeight="false" outlineLevel="0" collapsed="false">
      <c r="A110" s="0" t="str">
        <f aca="false">+CONCATENATE(B110,C110,D110)</f>
        <v>BUENOS AIRESPROV30-70854893-2</v>
      </c>
      <c r="B110" s="10" t="s">
        <v>24</v>
      </c>
      <c r="C110" s="10" t="s">
        <v>154</v>
      </c>
      <c r="D110" s="11" t="s">
        <v>128</v>
      </c>
      <c r="E110" s="10" t="s">
        <v>129</v>
      </c>
      <c r="F110" s="12" t="n">
        <v>8339155.54009778</v>
      </c>
      <c r="G110" s="12" t="n">
        <v>0</v>
      </c>
      <c r="H110" s="12" t="n">
        <v>0</v>
      </c>
      <c r="I110" s="12" t="n">
        <v>3677934.28660041</v>
      </c>
      <c r="J110" s="12" t="n">
        <v>-3558467.54077488</v>
      </c>
      <c r="K110" s="12" t="n">
        <v>0</v>
      </c>
      <c r="L110" s="12" t="n">
        <v>815225.963672234</v>
      </c>
      <c r="M110" s="12" t="n">
        <v>1547884.2262443</v>
      </c>
      <c r="N110" s="12" t="n">
        <v>286338.361990953</v>
      </c>
      <c r="O110" s="12" t="n">
        <v>8143144.620191</v>
      </c>
      <c r="P110" s="12" t="n">
        <v>-1446514.11462884</v>
      </c>
      <c r="Q110" s="12" t="n">
        <v>53574.8285157271</v>
      </c>
      <c r="R110" s="13" t="n">
        <v>0</v>
      </c>
      <c r="S110" s="13" t="n">
        <v>0</v>
      </c>
      <c r="T110" s="13" t="n">
        <v>0</v>
      </c>
      <c r="U110" s="13" t="n">
        <v>0</v>
      </c>
      <c r="V110" s="13" t="n">
        <v>0</v>
      </c>
      <c r="W110" s="13" t="n">
        <f aca="false">+SUM(F110:V110)</f>
        <v>17858276.1719087</v>
      </c>
      <c r="X110" s="14"/>
    </row>
    <row r="111" customFormat="false" ht="12.75" hidden="false" customHeight="false" outlineLevel="0" collapsed="false">
      <c r="A111" s="0" t="str">
        <f aca="false">+CONCATENATE(B111,C111,D111)</f>
        <v>BUENOS AIRESPROV33-54625543-9</v>
      </c>
      <c r="B111" s="10" t="s">
        <v>24</v>
      </c>
      <c r="C111" s="10" t="s">
        <v>154</v>
      </c>
      <c r="D111" s="11" t="s">
        <v>207</v>
      </c>
      <c r="E111" s="10" t="s">
        <v>208</v>
      </c>
      <c r="F111" s="12" t="n">
        <v>85672850.6759323</v>
      </c>
      <c r="G111" s="12" t="n">
        <v>0</v>
      </c>
      <c r="H111" s="12" t="n">
        <v>0</v>
      </c>
      <c r="I111" s="12" t="n">
        <v>24134456.182657</v>
      </c>
      <c r="J111" s="12" t="n">
        <v>17724416.6789668</v>
      </c>
      <c r="K111" s="12" t="n">
        <v>0</v>
      </c>
      <c r="L111" s="12" t="n">
        <v>0</v>
      </c>
      <c r="M111" s="12" t="n">
        <v>17956350.8597284</v>
      </c>
      <c r="N111" s="12" t="n">
        <v>7232009.09502265</v>
      </c>
      <c r="O111" s="12" t="n">
        <v>12185482.5294562</v>
      </c>
      <c r="P111" s="12" t="n">
        <v>7133912.05824989</v>
      </c>
      <c r="Q111" s="12" t="n">
        <v>517671.448585808</v>
      </c>
      <c r="R111" s="13" t="n">
        <v>0</v>
      </c>
      <c r="S111" s="13" t="n">
        <v>0</v>
      </c>
      <c r="T111" s="13" t="n">
        <v>0</v>
      </c>
      <c r="U111" s="13" t="n">
        <v>0</v>
      </c>
      <c r="V111" s="13" t="n">
        <v>0</v>
      </c>
      <c r="W111" s="13" t="n">
        <f aca="false">+SUM(F111:V111)</f>
        <v>172557149.528599</v>
      </c>
      <c r="X111" s="14"/>
    </row>
    <row r="112" customFormat="false" ht="12.75" hidden="false" customHeight="false" outlineLevel="0" collapsed="false">
      <c r="A112" s="0" t="str">
        <f aca="false">+CONCATENATE(B112,C112,D112)</f>
        <v>BUENOS AIRESPROV33-54625963-9</v>
      </c>
      <c r="B112" s="10" t="s">
        <v>24</v>
      </c>
      <c r="C112" s="10" t="s">
        <v>154</v>
      </c>
      <c r="D112" s="11" t="s">
        <v>209</v>
      </c>
      <c r="E112" s="10" t="s">
        <v>210</v>
      </c>
      <c r="F112" s="12" t="n">
        <v>760981467.551424</v>
      </c>
      <c r="G112" s="12" t="n">
        <v>0</v>
      </c>
      <c r="H112" s="12" t="n">
        <v>0</v>
      </c>
      <c r="I112" s="12" t="n">
        <v>190487291.614748</v>
      </c>
      <c r="J112" s="12" t="n">
        <v>275676315.95489</v>
      </c>
      <c r="K112" s="12" t="n">
        <v>0</v>
      </c>
      <c r="L112" s="12" t="n">
        <v>9681165.26788831</v>
      </c>
      <c r="M112" s="12" t="n">
        <v>174581229.628962</v>
      </c>
      <c r="N112" s="12" t="n">
        <v>105794948.687782</v>
      </c>
      <c r="O112" s="12" t="n">
        <v>-66801468.7490436</v>
      </c>
      <c r="P112" s="12" t="n">
        <v>67616722.4129789</v>
      </c>
      <c r="Q112" s="12" t="n">
        <v>4567756.28596687</v>
      </c>
      <c r="R112" s="13" t="n">
        <v>0</v>
      </c>
      <c r="S112" s="13" t="n">
        <v>0</v>
      </c>
      <c r="T112" s="13" t="n">
        <v>0</v>
      </c>
      <c r="U112" s="13" t="n">
        <v>0</v>
      </c>
      <c r="V112" s="13" t="n">
        <v>0</v>
      </c>
      <c r="W112" s="13" t="n">
        <f aca="false">+SUM(F112:V112)</f>
        <v>1522585428.6556</v>
      </c>
      <c r="X112" s="14"/>
    </row>
    <row r="113" customFormat="false" ht="12.75" hidden="false" customHeight="false" outlineLevel="0" collapsed="false">
      <c r="A113" s="0" t="str">
        <f aca="false">+CONCATENATE(B113,C113,D113)</f>
        <v>BUENOS AIRESPROV33-54634565-9</v>
      </c>
      <c r="B113" s="10" t="s">
        <v>24</v>
      </c>
      <c r="C113" s="10" t="s">
        <v>154</v>
      </c>
      <c r="D113" s="11" t="s">
        <v>34</v>
      </c>
      <c r="E113" s="10" t="s">
        <v>35</v>
      </c>
      <c r="F113" s="12" t="n">
        <v>493387606.674699</v>
      </c>
      <c r="G113" s="12" t="n">
        <v>0</v>
      </c>
      <c r="H113" s="12" t="n">
        <v>0</v>
      </c>
      <c r="I113" s="12" t="n">
        <v>111499356.185838</v>
      </c>
      <c r="J113" s="12" t="n">
        <v>66062499.2278499</v>
      </c>
      <c r="K113" s="12" t="n">
        <v>0</v>
      </c>
      <c r="L113" s="12" t="n">
        <v>-2.98023223876953E-008</v>
      </c>
      <c r="M113" s="12" t="n">
        <v>127168428.244344</v>
      </c>
      <c r="N113" s="12" t="n">
        <v>49134698.4796383</v>
      </c>
      <c r="O113" s="12" t="n">
        <v>101876842.995885</v>
      </c>
      <c r="P113" s="12" t="n">
        <v>35133870.632331</v>
      </c>
      <c r="Q113" s="12" t="n">
        <v>2961674.93211812</v>
      </c>
      <c r="R113" s="13" t="n">
        <v>0</v>
      </c>
      <c r="S113" s="13" t="n">
        <v>0</v>
      </c>
      <c r="T113" s="13" t="n">
        <v>0</v>
      </c>
      <c r="U113" s="13" t="n">
        <v>0</v>
      </c>
      <c r="V113" s="13" t="n">
        <v>0</v>
      </c>
      <c r="W113" s="13" t="n">
        <f aca="false">+SUM(F113:V113)</f>
        <v>987224977.372704</v>
      </c>
      <c r="X113" s="14"/>
    </row>
    <row r="114" customFormat="false" ht="12.75" hidden="false" customHeight="false" outlineLevel="0" collapsed="false">
      <c r="A114" s="0" t="str">
        <f aca="false">+CONCATENATE(B114,C114,D114)</f>
        <v>BUENOS AIRESPROV33-54634954-9</v>
      </c>
      <c r="B114" s="10" t="s">
        <v>24</v>
      </c>
      <c r="C114" s="10" t="s">
        <v>154</v>
      </c>
      <c r="D114" s="11" t="s">
        <v>77</v>
      </c>
      <c r="E114" s="10" t="s">
        <v>78</v>
      </c>
      <c r="F114" s="12" t="n">
        <v>407271043.82553</v>
      </c>
      <c r="G114" s="12" t="n">
        <v>0</v>
      </c>
      <c r="H114" s="12" t="n">
        <v>0</v>
      </c>
      <c r="I114" s="12" t="n">
        <v>78357455.4573687</v>
      </c>
      <c r="J114" s="12" t="n">
        <v>29154277.4882683</v>
      </c>
      <c r="K114" s="12" t="n">
        <v>0</v>
      </c>
      <c r="L114" s="12" t="n">
        <v>-2.98023223876953E-008</v>
      </c>
      <c r="M114" s="12" t="n">
        <v>133742361.791856</v>
      </c>
      <c r="N114" s="12" t="n">
        <v>50257289.3212669</v>
      </c>
      <c r="O114" s="12" t="n">
        <v>95869819.4244364</v>
      </c>
      <c r="P114" s="12" t="n">
        <v>34701569.6679522</v>
      </c>
      <c r="Q114" s="12" t="n">
        <v>2495548.09521568</v>
      </c>
      <c r="R114" s="13" t="n">
        <v>0</v>
      </c>
      <c r="S114" s="13" t="n">
        <v>0</v>
      </c>
      <c r="T114" s="13" t="n">
        <v>0</v>
      </c>
      <c r="U114" s="13" t="n">
        <v>0</v>
      </c>
      <c r="V114" s="13" t="n">
        <v>0</v>
      </c>
      <c r="W114" s="13" t="n">
        <f aca="false">+SUM(F114:V114)</f>
        <v>831849365.071894</v>
      </c>
      <c r="X114" s="14"/>
    </row>
    <row r="115" customFormat="false" ht="12.75" hidden="false" customHeight="false" outlineLevel="0" collapsed="false">
      <c r="A115" s="0" t="str">
        <f aca="false">+CONCATENATE(B115,C115,D115)</f>
        <v>BUENOS AIRESPROV33-54635070-9</v>
      </c>
      <c r="B115" s="10" t="s">
        <v>24</v>
      </c>
      <c r="C115" s="10" t="s">
        <v>154</v>
      </c>
      <c r="D115" s="11" t="s">
        <v>211</v>
      </c>
      <c r="E115" s="10" t="s">
        <v>212</v>
      </c>
      <c r="F115" s="12" t="n">
        <v>282702417.285832</v>
      </c>
      <c r="G115" s="12" t="n">
        <v>0</v>
      </c>
      <c r="H115" s="12" t="n">
        <v>0</v>
      </c>
      <c r="I115" s="12" t="n">
        <v>86486970.8272655</v>
      </c>
      <c r="J115" s="12" t="n">
        <v>-23750406.4830314</v>
      </c>
      <c r="K115" s="12" t="n">
        <v>0</v>
      </c>
      <c r="L115" s="12" t="n">
        <v>0</v>
      </c>
      <c r="M115" s="12" t="n">
        <v>65971731.0859722</v>
      </c>
      <c r="N115" s="12" t="n">
        <v>25179569.9276019</v>
      </c>
      <c r="O115" s="12" t="n">
        <v>127113422.13985</v>
      </c>
      <c r="P115" s="12" t="n">
        <v>25372786.0588341</v>
      </c>
      <c r="Q115" s="12" t="n">
        <v>1772547.11386858</v>
      </c>
      <c r="R115" s="13" t="n">
        <v>0</v>
      </c>
      <c r="S115" s="13" t="n">
        <v>0</v>
      </c>
      <c r="T115" s="13" t="n">
        <v>0</v>
      </c>
      <c r="U115" s="13" t="n">
        <v>0</v>
      </c>
      <c r="V115" s="13" t="n">
        <v>0</v>
      </c>
      <c r="W115" s="13" t="n">
        <f aca="false">+SUM(F115:V115)</f>
        <v>590849037.956194</v>
      </c>
      <c r="X115" s="14"/>
    </row>
    <row r="116" customFormat="false" ht="12.75" hidden="false" customHeight="false" outlineLevel="0" collapsed="false">
      <c r="A116" s="0" t="str">
        <f aca="false">+CONCATENATE(B116,C116,D116)</f>
        <v>BUENOS AIRESPROV33-54661071-9</v>
      </c>
      <c r="B116" s="10" t="s">
        <v>24</v>
      </c>
      <c r="C116" s="10" t="s">
        <v>154</v>
      </c>
      <c r="D116" s="11" t="s">
        <v>37</v>
      </c>
      <c r="E116" s="10" t="s">
        <v>38</v>
      </c>
      <c r="F116" s="12" t="n">
        <v>470037838.533319</v>
      </c>
      <c r="G116" s="12" t="n">
        <v>0</v>
      </c>
      <c r="H116" s="12" t="n">
        <v>0</v>
      </c>
      <c r="I116" s="12" t="n">
        <v>150345990.42624</v>
      </c>
      <c r="J116" s="12" t="n">
        <v>113946674.673498</v>
      </c>
      <c r="K116" s="12" t="n">
        <v>0</v>
      </c>
      <c r="L116" s="12" t="n">
        <v>-8965753.94580706</v>
      </c>
      <c r="M116" s="12" t="n">
        <v>83574040.1266968</v>
      </c>
      <c r="N116" s="12" t="n">
        <v>34962431.7285066</v>
      </c>
      <c r="O116" s="12" t="n">
        <v>55020111.8020494</v>
      </c>
      <c r="P116" s="12" t="n">
        <v>37555974.4732094</v>
      </c>
      <c r="Q116" s="12" t="n">
        <v>2817885.58019371</v>
      </c>
      <c r="R116" s="13" t="n">
        <v>0</v>
      </c>
      <c r="S116" s="13" t="n">
        <v>0</v>
      </c>
      <c r="T116" s="13" t="n">
        <v>0</v>
      </c>
      <c r="U116" s="13" t="n">
        <v>0</v>
      </c>
      <c r="V116" s="13" t="n">
        <v>0</v>
      </c>
      <c r="W116" s="13" t="n">
        <f aca="false">+SUM(F116:V116)</f>
        <v>939295193.397906</v>
      </c>
      <c r="X116" s="14"/>
    </row>
    <row r="117" customFormat="false" ht="12.75" hidden="false" customHeight="false" outlineLevel="0" collapsed="false">
      <c r="A117" s="0" t="str">
        <f aca="false">+CONCATENATE(B117,C117,D117)</f>
        <v>BUENOS AIRESPROV33-56815582-9</v>
      </c>
      <c r="B117" s="10" t="s">
        <v>24</v>
      </c>
      <c r="C117" s="10" t="s">
        <v>154</v>
      </c>
      <c r="D117" s="11" t="s">
        <v>74</v>
      </c>
      <c r="E117" s="10" t="s">
        <v>75</v>
      </c>
      <c r="F117" s="12" t="n">
        <v>79970897.9426313</v>
      </c>
      <c r="G117" s="12" t="n">
        <v>0</v>
      </c>
      <c r="H117" s="12" t="n">
        <v>0</v>
      </c>
      <c r="I117" s="12" t="n">
        <v>8708309.79519306</v>
      </c>
      <c r="J117" s="12" t="n">
        <v>10101428.0178621</v>
      </c>
      <c r="K117" s="12" t="n">
        <v>0</v>
      </c>
      <c r="L117" s="12" t="n">
        <v>13417036.0305848</v>
      </c>
      <c r="M117" s="12" t="n">
        <v>28777805.7013573</v>
      </c>
      <c r="N117" s="12" t="n">
        <v>8830238.97737558</v>
      </c>
      <c r="O117" s="12" t="n">
        <v>13537172.9350092</v>
      </c>
      <c r="P117" s="12" t="n">
        <v>6808859.66561388</v>
      </c>
      <c r="Q117" s="12" t="n">
        <v>511991.220859468</v>
      </c>
      <c r="R117" s="13" t="n">
        <v>0</v>
      </c>
      <c r="S117" s="13" t="n">
        <v>0</v>
      </c>
      <c r="T117" s="13" t="n">
        <v>0</v>
      </c>
      <c r="U117" s="13" t="n">
        <v>0</v>
      </c>
      <c r="V117" s="13" t="n">
        <v>0</v>
      </c>
      <c r="W117" s="13" t="n">
        <f aca="false">+SUM(F117:V117)</f>
        <v>170663740.286487</v>
      </c>
      <c r="X117" s="14"/>
    </row>
    <row r="118" customFormat="false" ht="25.5" hidden="false" customHeight="false" outlineLevel="0" collapsed="false">
      <c r="A118" s="0" t="str">
        <f aca="false">+CONCATENATE(B118,C118,D118)</f>
        <v>BUENOS AIRESQUILMES30-52276217-9</v>
      </c>
      <c r="B118" s="10" t="s">
        <v>24</v>
      </c>
      <c r="C118" s="10" t="s">
        <v>213</v>
      </c>
      <c r="D118" s="11" t="s">
        <v>40</v>
      </c>
      <c r="E118" s="10" t="s">
        <v>41</v>
      </c>
      <c r="F118" s="12" t="n">
        <v>56788418.6873216</v>
      </c>
      <c r="G118" s="12" t="n">
        <v>0</v>
      </c>
      <c r="H118" s="12" t="n">
        <v>0</v>
      </c>
      <c r="I118" s="12" t="n">
        <v>15503525.2950709</v>
      </c>
      <c r="J118" s="12" t="n">
        <v>17054741.6083271</v>
      </c>
      <c r="K118" s="12" t="n">
        <v>0</v>
      </c>
      <c r="L118" s="12" t="n">
        <v>-7379178.40586141</v>
      </c>
      <c r="M118" s="12" t="n">
        <v>13686800.80543</v>
      </c>
      <c r="N118" s="12" t="n">
        <v>3662017.57466065</v>
      </c>
      <c r="O118" s="12" t="n">
        <v>802960.226734627</v>
      </c>
      <c r="P118" s="12" t="n">
        <v>4289191.18659633</v>
      </c>
      <c r="Q118" s="12" t="n">
        <v>314167.934739053</v>
      </c>
      <c r="R118" s="13" t="n">
        <v>0</v>
      </c>
      <c r="S118" s="13" t="n">
        <v>0</v>
      </c>
      <c r="T118" s="13" t="n">
        <v>0</v>
      </c>
      <c r="U118" s="13" t="n">
        <v>0</v>
      </c>
      <c r="V118" s="13" t="n">
        <v>0</v>
      </c>
      <c r="W118" s="13" t="n">
        <f aca="false">+SUM(F118:V118)</f>
        <v>104722644.913019</v>
      </c>
      <c r="X118" s="14"/>
    </row>
    <row r="119" customFormat="false" ht="12.75" hidden="false" customHeight="false" outlineLevel="0" collapsed="false">
      <c r="A119" s="0" t="str">
        <f aca="false">+CONCATENATE(B119,C119,D119)</f>
        <v>BUENOS AIRESQUILMES30-54622889-0</v>
      </c>
      <c r="B119" s="10" t="s">
        <v>24</v>
      </c>
      <c r="C119" s="10" t="s">
        <v>213</v>
      </c>
      <c r="D119" s="11" t="s">
        <v>70</v>
      </c>
      <c r="E119" s="10" t="s">
        <v>71</v>
      </c>
      <c r="F119" s="12" t="n">
        <v>46956728.0919211</v>
      </c>
      <c r="G119" s="12" t="n">
        <v>0</v>
      </c>
      <c r="H119" s="12" t="n">
        <v>0</v>
      </c>
      <c r="I119" s="12" t="n">
        <v>8141343.46243638</v>
      </c>
      <c r="J119" s="12" t="n">
        <v>13535272.9882278</v>
      </c>
      <c r="K119" s="12" t="n">
        <v>0</v>
      </c>
      <c r="L119" s="12" t="n">
        <v>-384437.889379561</v>
      </c>
      <c r="M119" s="12" t="n">
        <v>15081293.3574665</v>
      </c>
      <c r="N119" s="12" t="n">
        <v>4843005.35746605</v>
      </c>
      <c r="O119" s="12" t="n">
        <v>1177664.84678433</v>
      </c>
      <c r="P119" s="12" t="n">
        <v>3715770.97129694</v>
      </c>
      <c r="Q119" s="12" t="n">
        <v>280040.043689728</v>
      </c>
      <c r="R119" s="13" t="n">
        <v>0</v>
      </c>
      <c r="S119" s="13" t="n">
        <v>0</v>
      </c>
      <c r="T119" s="13" t="n">
        <v>0</v>
      </c>
      <c r="U119" s="13" t="n">
        <v>0</v>
      </c>
      <c r="V119" s="13" t="n">
        <v>0</v>
      </c>
      <c r="W119" s="13" t="n">
        <f aca="false">+SUM(F119:V119)</f>
        <v>93346681.2299094</v>
      </c>
      <c r="X119" s="14"/>
    </row>
    <row r="120" customFormat="false" ht="25.5" hidden="false" customHeight="false" outlineLevel="0" collapsed="false">
      <c r="A120" s="0" t="str">
        <f aca="false">+CONCATENATE(B120,C120,D120)</f>
        <v>BUENOS AIRESQUILMES30-54625024-1</v>
      </c>
      <c r="B120" s="10" t="s">
        <v>24</v>
      </c>
      <c r="C120" s="10" t="s">
        <v>213</v>
      </c>
      <c r="D120" s="11" t="s">
        <v>169</v>
      </c>
      <c r="E120" s="10" t="s">
        <v>170</v>
      </c>
      <c r="F120" s="12" t="n">
        <v>106061406.239102</v>
      </c>
      <c r="G120" s="12" t="n">
        <v>0</v>
      </c>
      <c r="H120" s="12" t="n">
        <v>0</v>
      </c>
      <c r="I120" s="12" t="n">
        <v>13938486.5881527</v>
      </c>
      <c r="J120" s="12" t="n">
        <v>23365981.0360567</v>
      </c>
      <c r="K120" s="12" t="n">
        <v>0</v>
      </c>
      <c r="L120" s="12" t="n">
        <v>4282752.68964636</v>
      </c>
      <c r="M120" s="12" t="n">
        <v>35659024.6153843</v>
      </c>
      <c r="N120" s="12" t="n">
        <v>9922229.15837105</v>
      </c>
      <c r="O120" s="12" t="n">
        <v>5903842.08865377</v>
      </c>
      <c r="P120" s="12" t="n">
        <v>9101639.22753432</v>
      </c>
      <c r="Q120" s="12" t="n">
        <v>626585.842456073</v>
      </c>
      <c r="R120" s="13" t="n">
        <v>0</v>
      </c>
      <c r="S120" s="13" t="n">
        <v>0</v>
      </c>
      <c r="T120" s="13" t="n">
        <v>0</v>
      </c>
      <c r="U120" s="13" t="n">
        <v>0</v>
      </c>
      <c r="V120" s="13" t="n">
        <v>0</v>
      </c>
      <c r="W120" s="13" t="n">
        <f aca="false">+SUM(F120:V120)</f>
        <v>208861947.485358</v>
      </c>
      <c r="X120" s="14"/>
    </row>
    <row r="121" customFormat="false" ht="12.75" hidden="false" customHeight="false" outlineLevel="0" collapsed="false">
      <c r="A121" s="0" t="str">
        <f aca="false">+CONCATENATE(B121,C121,D121)</f>
        <v>BUENOS AIRESQUILMES30-54635100-5</v>
      </c>
      <c r="B121" s="10" t="s">
        <v>24</v>
      </c>
      <c r="C121" s="10" t="s">
        <v>213</v>
      </c>
      <c r="D121" s="11" t="s">
        <v>185</v>
      </c>
      <c r="E121" s="10" t="s">
        <v>186</v>
      </c>
      <c r="F121" s="12" t="n">
        <v>109017123.660901</v>
      </c>
      <c r="G121" s="12" t="n">
        <v>0</v>
      </c>
      <c r="H121" s="12" t="n">
        <v>0</v>
      </c>
      <c r="I121" s="12" t="n">
        <v>29335689.1319396</v>
      </c>
      <c r="J121" s="12" t="n">
        <v>31037412.2919818</v>
      </c>
      <c r="K121" s="12" t="n">
        <v>0</v>
      </c>
      <c r="L121" s="12" t="n">
        <v>-18233044.0126586</v>
      </c>
      <c r="M121" s="12" t="n">
        <v>25028478.714932</v>
      </c>
      <c r="N121" s="12" t="n">
        <v>7376454.5067874</v>
      </c>
      <c r="O121" s="12" t="n">
        <v>2670640.17682188</v>
      </c>
      <c r="P121" s="12" t="n">
        <v>8528681.06928787</v>
      </c>
      <c r="Q121" s="12" t="n">
        <v>586042.433921732</v>
      </c>
      <c r="R121" s="13" t="n">
        <v>0</v>
      </c>
      <c r="S121" s="13" t="n">
        <v>0</v>
      </c>
      <c r="T121" s="13" t="n">
        <v>0</v>
      </c>
      <c r="U121" s="13" t="n">
        <v>0</v>
      </c>
      <c r="V121" s="13" t="n">
        <v>0</v>
      </c>
      <c r="W121" s="13" t="n">
        <f aca="false">+SUM(F121:V121)</f>
        <v>195347477.973915</v>
      </c>
      <c r="X121" s="14"/>
    </row>
    <row r="122" customFormat="false" ht="12.75" hidden="false" customHeight="false" outlineLevel="0" collapsed="false">
      <c r="A122" s="0" t="str">
        <f aca="false">+CONCATENATE(B122,C122,D122)</f>
        <v>BUENOS AIRESSAN FERNANDO30-63898233-8</v>
      </c>
      <c r="B122" s="10" t="s">
        <v>24</v>
      </c>
      <c r="C122" s="10" t="s">
        <v>214</v>
      </c>
      <c r="D122" s="11" t="s">
        <v>205</v>
      </c>
      <c r="E122" s="10" t="s">
        <v>206</v>
      </c>
      <c r="F122" s="12" t="n">
        <v>94777059.2468748</v>
      </c>
      <c r="G122" s="12" t="n">
        <v>0</v>
      </c>
      <c r="H122" s="12" t="n">
        <v>0</v>
      </c>
      <c r="I122" s="12" t="n">
        <v>21960400.9932987</v>
      </c>
      <c r="J122" s="12" t="n">
        <v>26732445.491427</v>
      </c>
      <c r="K122" s="12" t="n">
        <v>0</v>
      </c>
      <c r="L122" s="12" t="n">
        <v>781145.753010929</v>
      </c>
      <c r="M122" s="12" t="n">
        <v>25094640.5339362</v>
      </c>
      <c r="N122" s="12" t="n">
        <v>7298692.76923078</v>
      </c>
      <c r="O122" s="12" t="n">
        <v>3329705.49305058</v>
      </c>
      <c r="P122" s="12" t="n">
        <v>7714107.54454809</v>
      </c>
      <c r="Q122" s="12" t="n">
        <v>564758.870086402</v>
      </c>
      <c r="R122" s="13" t="n">
        <v>0</v>
      </c>
      <c r="S122" s="13" t="n">
        <v>0</v>
      </c>
      <c r="T122" s="13" t="n">
        <v>0</v>
      </c>
      <c r="U122" s="13" t="n">
        <v>0</v>
      </c>
      <c r="V122" s="13" t="n">
        <v>0</v>
      </c>
      <c r="W122" s="13" t="n">
        <f aca="false">+SUM(F122:V122)</f>
        <v>188252956.695464</v>
      </c>
      <c r="X122" s="14"/>
    </row>
    <row r="123" customFormat="false" ht="12.75" hidden="false" customHeight="false" outlineLevel="0" collapsed="false">
      <c r="A123" s="0" t="str">
        <f aca="false">+CONCATENATE(B123,C123,D123)</f>
        <v>BUENOS AIRESSAN ISIDRO30-54634473-4</v>
      </c>
      <c r="B123" s="10" t="s">
        <v>24</v>
      </c>
      <c r="C123" s="10" t="s">
        <v>215</v>
      </c>
      <c r="D123" s="11" t="s">
        <v>183</v>
      </c>
      <c r="E123" s="10" t="s">
        <v>184</v>
      </c>
      <c r="F123" s="12" t="n">
        <v>266344269.928451</v>
      </c>
      <c r="G123" s="12" t="n">
        <v>0</v>
      </c>
      <c r="H123" s="12" t="n">
        <v>0</v>
      </c>
      <c r="I123" s="12" t="n">
        <v>112160482.978721</v>
      </c>
      <c r="J123" s="12" t="n">
        <v>35384141.8391714</v>
      </c>
      <c r="K123" s="12" t="n">
        <v>0</v>
      </c>
      <c r="L123" s="12" t="n">
        <v>20437781.0777746</v>
      </c>
      <c r="M123" s="12" t="n">
        <v>39891443.7375568</v>
      </c>
      <c r="N123" s="12" t="n">
        <v>20245963.7104074</v>
      </c>
      <c r="O123" s="12" t="n">
        <v>86206969.550409</v>
      </c>
      <c r="P123" s="12" t="n">
        <v>-6793452.42205662</v>
      </c>
      <c r="Q123" s="12" t="n">
        <v>1726813.24092412</v>
      </c>
      <c r="R123" s="13" t="n">
        <v>0</v>
      </c>
      <c r="S123" s="13" t="n">
        <v>0</v>
      </c>
      <c r="T123" s="13" t="n">
        <v>0</v>
      </c>
      <c r="U123" s="13" t="n">
        <v>0</v>
      </c>
      <c r="V123" s="13" t="n">
        <v>0</v>
      </c>
      <c r="W123" s="13" t="n">
        <f aca="false">+SUM(F123:V123)</f>
        <v>575604413.641359</v>
      </c>
      <c r="X123" s="14"/>
    </row>
    <row r="124" customFormat="false" ht="12.75" hidden="false" customHeight="false" outlineLevel="0" collapsed="false">
      <c r="A124" s="0" t="str">
        <f aca="false">+CONCATENATE(B124,C124,D124)</f>
        <v>BUENOS AIRESSAN MIGUEL30-56190067-8</v>
      </c>
      <c r="B124" s="10" t="s">
        <v>24</v>
      </c>
      <c r="C124" s="10" t="s">
        <v>216</v>
      </c>
      <c r="D124" s="11" t="s">
        <v>201</v>
      </c>
      <c r="E124" s="10" t="s">
        <v>202</v>
      </c>
      <c r="F124" s="12" t="n">
        <v>151602138.813218</v>
      </c>
      <c r="G124" s="12" t="n">
        <v>0</v>
      </c>
      <c r="H124" s="12" t="n">
        <v>0</v>
      </c>
      <c r="I124" s="12" t="n">
        <v>32759468.0270145</v>
      </c>
      <c r="J124" s="12" t="n">
        <v>42896513.2984453</v>
      </c>
      <c r="K124" s="12" t="n">
        <v>0</v>
      </c>
      <c r="L124" s="12" t="n">
        <v>-5066727.79888499</v>
      </c>
      <c r="M124" s="12" t="n">
        <v>42770995.7285062</v>
      </c>
      <c r="N124" s="12" t="n">
        <v>13802538.9230765</v>
      </c>
      <c r="O124" s="12" t="n">
        <v>4252879.03567696</v>
      </c>
      <c r="P124" s="12" t="n">
        <v>12097475.8307279</v>
      </c>
      <c r="Q124" s="12" t="n">
        <v>888009.87519896</v>
      </c>
      <c r="R124" s="13" t="n">
        <v>0</v>
      </c>
      <c r="S124" s="13" t="n">
        <v>0</v>
      </c>
      <c r="T124" s="13" t="n">
        <v>0</v>
      </c>
      <c r="U124" s="13" t="n">
        <v>0</v>
      </c>
      <c r="V124" s="13" t="n">
        <v>0</v>
      </c>
      <c r="W124" s="13" t="n">
        <f aca="false">+SUM(F124:V124)</f>
        <v>296003291.732979</v>
      </c>
      <c r="X124" s="14"/>
    </row>
    <row r="125" customFormat="false" ht="25.5" hidden="false" customHeight="false" outlineLevel="0" collapsed="false">
      <c r="A125" s="0" t="str">
        <f aca="false">+CONCATENATE(B125,C125,D125)</f>
        <v>BUENOS AIRESSAN VICENTE30-54563704-5</v>
      </c>
      <c r="B125" s="10" t="s">
        <v>24</v>
      </c>
      <c r="C125" s="10" t="s">
        <v>217</v>
      </c>
      <c r="D125" s="11" t="s">
        <v>155</v>
      </c>
      <c r="E125" s="10" t="s">
        <v>156</v>
      </c>
      <c r="F125" s="12" t="n">
        <v>27180976.0832663</v>
      </c>
      <c r="G125" s="12" t="n">
        <v>0</v>
      </c>
      <c r="H125" s="12" t="n">
        <v>0</v>
      </c>
      <c r="I125" s="12" t="n">
        <v>10699156.8579939</v>
      </c>
      <c r="J125" s="12" t="n">
        <v>39018.4827223495</v>
      </c>
      <c r="K125" s="12" t="n">
        <v>0</v>
      </c>
      <c r="L125" s="12" t="n">
        <v>787663.138734825</v>
      </c>
      <c r="M125" s="12" t="n">
        <v>4683951.54751135</v>
      </c>
      <c r="N125" s="12" t="n">
        <v>1977459.00452493</v>
      </c>
      <c r="O125" s="12" t="n">
        <v>12483361.7842806</v>
      </c>
      <c r="P125" s="12" t="n">
        <v>4015680.43690778</v>
      </c>
      <c r="Q125" s="12" t="n">
        <v>186160.282856397</v>
      </c>
      <c r="R125" s="13" t="n">
        <v>0</v>
      </c>
      <c r="S125" s="13" t="n">
        <v>0</v>
      </c>
      <c r="T125" s="13" t="n">
        <v>0</v>
      </c>
      <c r="U125" s="13" t="n">
        <v>0</v>
      </c>
      <c r="V125" s="13" t="n">
        <v>0</v>
      </c>
      <c r="W125" s="13" t="n">
        <f aca="false">+SUM(F125:V125)</f>
        <v>62053427.6187985</v>
      </c>
      <c r="X125" s="14"/>
    </row>
    <row r="126" customFormat="false" ht="12.75" hidden="false" customHeight="false" outlineLevel="0" collapsed="false">
      <c r="A126" s="0" t="str">
        <f aca="false">+CONCATENATE(B126,C126,D126)</f>
        <v>BUENOS AIRESTIGRE30-54641994-7</v>
      </c>
      <c r="B126" s="10" t="s">
        <v>24</v>
      </c>
      <c r="C126" s="10" t="s">
        <v>218</v>
      </c>
      <c r="D126" s="11" t="s">
        <v>219</v>
      </c>
      <c r="E126" s="10" t="s">
        <v>220</v>
      </c>
      <c r="F126" s="12" t="n">
        <v>181541210.072242</v>
      </c>
      <c r="G126" s="12" t="n">
        <v>0</v>
      </c>
      <c r="H126" s="12" t="n">
        <v>0</v>
      </c>
      <c r="I126" s="12" t="n">
        <v>43512542.0547587</v>
      </c>
      <c r="J126" s="12" t="n">
        <v>52015098.7639932</v>
      </c>
      <c r="K126" s="12" t="n">
        <v>0</v>
      </c>
      <c r="L126" s="12" t="n">
        <v>-21464703.9728876</v>
      </c>
      <c r="M126" s="12" t="n">
        <v>46632484.1990954</v>
      </c>
      <c r="N126" s="12" t="n">
        <v>15487818.9230773</v>
      </c>
      <c r="O126" s="12" t="n">
        <v>-1492669.23996119</v>
      </c>
      <c r="P126" s="12" t="n">
        <v>28704194.645085</v>
      </c>
      <c r="Q126" s="12" t="n">
        <v>1037921.69141042</v>
      </c>
      <c r="R126" s="13" t="n">
        <v>0</v>
      </c>
      <c r="S126" s="13" t="n">
        <v>0</v>
      </c>
      <c r="T126" s="13" t="n">
        <v>0</v>
      </c>
      <c r="U126" s="13" t="n">
        <v>0</v>
      </c>
      <c r="V126" s="13" t="n">
        <v>0</v>
      </c>
      <c r="W126" s="13" t="n">
        <f aca="false">+SUM(F126:V126)</f>
        <v>345973897.136813</v>
      </c>
      <c r="X126" s="14"/>
    </row>
    <row r="127" customFormat="false" ht="12.75" hidden="false" customHeight="false" outlineLevel="0" collapsed="false">
      <c r="A127" s="0" t="str">
        <f aca="false">+CONCATENATE(B127,C127,D127)</f>
        <v>BUENOS AIRESTIGRE30-69225833-5</v>
      </c>
      <c r="B127" s="10" t="s">
        <v>24</v>
      </c>
      <c r="C127" s="10" t="s">
        <v>218</v>
      </c>
      <c r="D127" s="11" t="s">
        <v>48</v>
      </c>
      <c r="E127" s="10" t="s">
        <v>49</v>
      </c>
      <c r="F127" s="12" t="n">
        <v>248447433.114242</v>
      </c>
      <c r="G127" s="12" t="n">
        <v>0</v>
      </c>
      <c r="H127" s="12" t="n">
        <v>0</v>
      </c>
      <c r="I127" s="12" t="n">
        <v>48807849.4290081</v>
      </c>
      <c r="J127" s="12" t="n">
        <v>47712081.430429</v>
      </c>
      <c r="K127" s="12" t="n">
        <v>0</v>
      </c>
      <c r="L127" s="12" t="n">
        <v>-166172.723363876</v>
      </c>
      <c r="M127" s="12" t="n">
        <v>58224766.9592762</v>
      </c>
      <c r="N127" s="12" t="n">
        <v>25098175.1583709</v>
      </c>
      <c r="O127" s="12" t="n">
        <v>73930478.5448154</v>
      </c>
      <c r="P127" s="12" t="n">
        <v>-29153677.4802619</v>
      </c>
      <c r="Q127" s="12" t="n">
        <v>1422971.71845293</v>
      </c>
      <c r="R127" s="13" t="n">
        <v>0</v>
      </c>
      <c r="S127" s="13" t="n">
        <v>0</v>
      </c>
      <c r="T127" s="13" t="n">
        <v>0</v>
      </c>
      <c r="U127" s="13" t="n">
        <v>0</v>
      </c>
      <c r="V127" s="13" t="n">
        <v>0</v>
      </c>
      <c r="W127" s="13" t="n">
        <f aca="false">+SUM(F127:V127)</f>
        <v>474323906.150969</v>
      </c>
      <c r="X127" s="14"/>
    </row>
    <row r="128" customFormat="false" ht="25.5" hidden="false" customHeight="false" outlineLevel="0" collapsed="false">
      <c r="A128" s="0" t="str">
        <f aca="false">+CONCATENATE(B128,C128,D128)</f>
        <v>BUENOS AIRESTIGRE30-71098891-5</v>
      </c>
      <c r="B128" s="10" t="s">
        <v>24</v>
      </c>
      <c r="C128" s="10" t="s">
        <v>218</v>
      </c>
      <c r="D128" s="11" t="s">
        <v>221</v>
      </c>
      <c r="E128" s="10" t="s">
        <v>222</v>
      </c>
      <c r="F128" s="12" t="n">
        <v>67588391.5024353</v>
      </c>
      <c r="G128" s="12" t="n">
        <v>0</v>
      </c>
      <c r="H128" s="12" t="n">
        <v>0</v>
      </c>
      <c r="I128" s="12" t="n">
        <v>25984173.8117443</v>
      </c>
      <c r="J128" s="12" t="n">
        <v>1918483.04899</v>
      </c>
      <c r="K128" s="12" t="n">
        <v>0</v>
      </c>
      <c r="L128" s="12" t="n">
        <v>278705.580054387</v>
      </c>
      <c r="M128" s="12" t="n">
        <v>17063245.7375564</v>
      </c>
      <c r="N128" s="12" t="n">
        <v>8179140.10859732</v>
      </c>
      <c r="O128" s="12" t="n">
        <v>39853985.1855162</v>
      </c>
      <c r="P128" s="12" t="n">
        <v>3109004.57633062</v>
      </c>
      <c r="Q128" s="12" t="n">
        <v>493405.605470091</v>
      </c>
      <c r="R128" s="13" t="n">
        <v>0</v>
      </c>
      <c r="S128" s="13" t="n">
        <v>0</v>
      </c>
      <c r="T128" s="13" t="n">
        <v>0</v>
      </c>
      <c r="U128" s="13" t="n">
        <v>0</v>
      </c>
      <c r="V128" s="13" t="n">
        <v>0</v>
      </c>
      <c r="W128" s="13" t="n">
        <f aca="false">+SUM(F128:V128)</f>
        <v>164468535.156695</v>
      </c>
      <c r="X128" s="14"/>
    </row>
    <row r="129" customFormat="false" ht="25.5" hidden="false" customHeight="false" outlineLevel="0" collapsed="false">
      <c r="A129" s="0" t="str">
        <f aca="false">+CONCATENATE(B129,C129,D129)</f>
        <v>BUENOS AIRESTIGRE30-71254215-9</v>
      </c>
      <c r="B129" s="10" t="s">
        <v>24</v>
      </c>
      <c r="C129" s="10" t="s">
        <v>218</v>
      </c>
      <c r="D129" s="11" t="s">
        <v>223</v>
      </c>
      <c r="E129" s="10" t="s">
        <v>224</v>
      </c>
      <c r="F129" s="12" t="n">
        <v>54757099.7279093</v>
      </c>
      <c r="G129" s="12" t="n">
        <v>0</v>
      </c>
      <c r="H129" s="12" t="n">
        <v>0</v>
      </c>
      <c r="I129" s="12" t="n">
        <v>17971097.9883429</v>
      </c>
      <c r="J129" s="12" t="n">
        <v>3902022.83001255</v>
      </c>
      <c r="K129" s="12" t="n">
        <v>0</v>
      </c>
      <c r="L129" s="12" t="n">
        <v>-5167704.51920715</v>
      </c>
      <c r="M129" s="12" t="n">
        <v>10489077.9366516</v>
      </c>
      <c r="N129" s="12" t="n">
        <v>5014722.0452488</v>
      </c>
      <c r="O129" s="12" t="n">
        <v>1365476.19030108</v>
      </c>
      <c r="P129" s="12" t="n">
        <v>11880152.0236176</v>
      </c>
      <c r="Q129" s="12" t="n">
        <v>301540.454030722</v>
      </c>
      <c r="R129" s="13" t="n">
        <v>0</v>
      </c>
      <c r="S129" s="13" t="n">
        <v>0</v>
      </c>
      <c r="T129" s="13" t="n">
        <v>0</v>
      </c>
      <c r="U129" s="13" t="n">
        <v>0</v>
      </c>
      <c r="V129" s="13" t="n">
        <v>0</v>
      </c>
      <c r="W129" s="13" t="n">
        <f aca="false">+SUM(F129:V129)</f>
        <v>100513484.676907</v>
      </c>
    </row>
    <row r="130" customFormat="false" ht="12.75" hidden="false" customHeight="false" outlineLevel="0" collapsed="false">
      <c r="A130" s="0" t="str">
        <f aca="false">+CONCATENATE(B130,C130,D130)</f>
        <v>BUENOS AIRESZARATE30-71561637-4</v>
      </c>
      <c r="B130" s="10" t="s">
        <v>24</v>
      </c>
      <c r="C130" s="10" t="s">
        <v>225</v>
      </c>
      <c r="D130" s="11" t="s">
        <v>226</v>
      </c>
      <c r="E130" s="10" t="s">
        <v>227</v>
      </c>
      <c r="F130" s="12" t="n">
        <v>101793871.791895</v>
      </c>
      <c r="G130" s="12" t="n">
        <v>0</v>
      </c>
      <c r="H130" s="12" t="n">
        <v>0</v>
      </c>
      <c r="I130" s="12" t="n">
        <v>45976929.8467281</v>
      </c>
      <c r="J130" s="12" t="n">
        <v>-52383023.67868</v>
      </c>
      <c r="K130" s="12" t="n">
        <v>0</v>
      </c>
      <c r="L130" s="12" t="n">
        <v>-456348.126189673</v>
      </c>
      <c r="M130" s="12" t="n">
        <v>16480734.6606334</v>
      </c>
      <c r="N130" s="12" t="n">
        <v>2524403.06787331</v>
      </c>
      <c r="O130" s="12" t="n">
        <v>103039482.025898</v>
      </c>
      <c r="P130" s="12" t="n">
        <v>10414505.2376255</v>
      </c>
      <c r="Q130" s="12" t="n">
        <v>684224.337489825</v>
      </c>
      <c r="R130" s="13" t="n">
        <v>0</v>
      </c>
      <c r="S130" s="13" t="n">
        <v>0</v>
      </c>
      <c r="T130" s="13" t="n">
        <v>0</v>
      </c>
      <c r="U130" s="13" t="n">
        <v>0</v>
      </c>
      <c r="V130" s="13" t="n">
        <v>0</v>
      </c>
      <c r="W130" s="13" t="n">
        <f aca="false">+SUM(F130:V130)</f>
        <v>228074779.163273</v>
      </c>
    </row>
    <row r="131" customFormat="false" ht="25.5" hidden="false" customHeight="false" outlineLevel="0" collapsed="false">
      <c r="A131" s="0" t="str">
        <f aca="false">+CONCATENATE(B131,C131,D131)</f>
        <v>JNJN30-52276217-9</v>
      </c>
      <c r="B131" s="10" t="s">
        <v>228</v>
      </c>
      <c r="C131" s="10" t="s">
        <v>228</v>
      </c>
      <c r="D131" s="11" t="s">
        <v>40</v>
      </c>
      <c r="E131" s="10" t="s">
        <v>41</v>
      </c>
      <c r="F131" s="12" t="n">
        <v>676033785.605234</v>
      </c>
      <c r="G131" s="12" t="n">
        <v>0</v>
      </c>
      <c r="H131" s="12" t="n">
        <v>0</v>
      </c>
      <c r="I131" s="12" t="n">
        <v>263973221.04569</v>
      </c>
      <c r="J131" s="12" t="n">
        <v>6383260.48248565</v>
      </c>
      <c r="K131" s="12" t="n">
        <v>0</v>
      </c>
      <c r="L131" s="12" t="n">
        <v>-118167270.003967</v>
      </c>
      <c r="M131" s="12" t="n">
        <v>90325605.6018099</v>
      </c>
      <c r="N131" s="12" t="n">
        <v>44699113.9457018</v>
      </c>
      <c r="O131" s="12" t="n">
        <v>276305813.031426</v>
      </c>
      <c r="P131" s="12" t="n">
        <v>-33096648.7425737</v>
      </c>
      <c r="Q131" s="12" t="n">
        <v>3630261.42717886</v>
      </c>
      <c r="R131" s="13" t="n">
        <v>0</v>
      </c>
      <c r="S131" s="13" t="n">
        <v>0</v>
      </c>
      <c r="T131" s="13" t="n">
        <v>0</v>
      </c>
      <c r="U131" s="13" t="n">
        <v>0</v>
      </c>
      <c r="V131" s="13" t="n">
        <v>0</v>
      </c>
      <c r="W131" s="13" t="n">
        <f aca="false">+SUM(F131:V131)</f>
        <v>1210087142.39298</v>
      </c>
    </row>
    <row r="132" customFormat="false" ht="25.5" hidden="false" customHeight="false" outlineLevel="0" collapsed="false">
      <c r="A132" s="0" t="str">
        <f aca="false">+CONCATENATE(B132,C132,D132)</f>
        <v>JNJN30-54563704-5</v>
      </c>
      <c r="B132" s="10" t="s">
        <v>228</v>
      </c>
      <c r="C132" s="10" t="s">
        <v>228</v>
      </c>
      <c r="D132" s="11" t="s">
        <v>155</v>
      </c>
      <c r="E132" s="10" t="s">
        <v>156</v>
      </c>
      <c r="F132" s="12" t="n">
        <v>682818672.130552</v>
      </c>
      <c r="G132" s="12" t="n">
        <v>0</v>
      </c>
      <c r="H132" s="12" t="n">
        <v>0</v>
      </c>
      <c r="I132" s="12" t="n">
        <v>238410048.904085</v>
      </c>
      <c r="J132" s="12" t="n">
        <v>46291686.7915377</v>
      </c>
      <c r="K132" s="12" t="n">
        <v>0</v>
      </c>
      <c r="L132" s="12" t="n">
        <v>-70191072.8726429</v>
      </c>
      <c r="M132" s="12" t="n">
        <v>112047398.425339</v>
      </c>
      <c r="N132" s="12" t="n">
        <v>58808117.9457008</v>
      </c>
      <c r="O132" s="12" t="n">
        <v>193012247.424089</v>
      </c>
      <c r="P132" s="12" t="n">
        <v>43163454.8123336</v>
      </c>
      <c r="Q132" s="12" t="n">
        <v>3924856.2293711</v>
      </c>
      <c r="R132" s="13" t="n">
        <v>0</v>
      </c>
      <c r="S132" s="13" t="n">
        <v>0</v>
      </c>
      <c r="T132" s="13" t="n">
        <v>0</v>
      </c>
      <c r="U132" s="13" t="n">
        <v>0</v>
      </c>
      <c r="V132" s="13" t="n">
        <v>0</v>
      </c>
      <c r="W132" s="13" t="n">
        <f aca="false">+SUM(F132:V132)</f>
        <v>1308285409.79037</v>
      </c>
    </row>
    <row r="133" customFormat="false" ht="12.75" hidden="false" customHeight="false" outlineLevel="0" collapsed="false">
      <c r="A133" s="0" t="str">
        <f aca="false">+CONCATENATE(B133,C133,D133)</f>
        <v>JNJN30-54577578-2</v>
      </c>
      <c r="B133" s="10" t="s">
        <v>228</v>
      </c>
      <c r="C133" s="10" t="s">
        <v>228</v>
      </c>
      <c r="D133" s="11" t="s">
        <v>229</v>
      </c>
      <c r="E133" s="10" t="s">
        <v>230</v>
      </c>
      <c r="F133" s="12" t="n">
        <v>258392882.48517</v>
      </c>
      <c r="G133" s="12" t="n">
        <v>0</v>
      </c>
      <c r="H133" s="12" t="n">
        <v>0</v>
      </c>
      <c r="I133" s="12" t="n">
        <v>99068635.3538519</v>
      </c>
      <c r="J133" s="12" t="n">
        <v>7485095.10140696</v>
      </c>
      <c r="K133" s="12" t="n">
        <v>0</v>
      </c>
      <c r="L133" s="12" t="n">
        <v>-12447403.4381818</v>
      </c>
      <c r="M133" s="12" t="n">
        <v>34687970.0361995</v>
      </c>
      <c r="N133" s="12" t="n">
        <v>20287096.4705886</v>
      </c>
      <c r="O133" s="12" t="n">
        <v>86188731.5583908</v>
      </c>
      <c r="P133" s="12" t="n">
        <v>32709767.8054922</v>
      </c>
      <c r="Q133" s="12" t="n">
        <v>1583869.9359265</v>
      </c>
      <c r="R133" s="13" t="n">
        <v>0</v>
      </c>
      <c r="S133" s="13" t="n">
        <v>0</v>
      </c>
      <c r="T133" s="13" t="n">
        <v>0</v>
      </c>
      <c r="U133" s="13" t="n">
        <v>0</v>
      </c>
      <c r="V133" s="13" t="n">
        <v>0</v>
      </c>
      <c r="W133" s="13" t="n">
        <f aca="false">+SUM(F133:V133)</f>
        <v>527956645.308844</v>
      </c>
    </row>
    <row r="134" customFormat="false" ht="25.5" hidden="false" customHeight="false" outlineLevel="0" collapsed="false">
      <c r="A134" s="0" t="str">
        <f aca="false">+CONCATENATE(B134,C134,D134)</f>
        <v>JNJN30-54577585-5</v>
      </c>
      <c r="B134" s="10" t="s">
        <v>228</v>
      </c>
      <c r="C134" s="10" t="s">
        <v>228</v>
      </c>
      <c r="D134" s="11" t="s">
        <v>231</v>
      </c>
      <c r="E134" s="10" t="s">
        <v>232</v>
      </c>
      <c r="F134" s="12" t="n">
        <v>529609112.016104</v>
      </c>
      <c r="G134" s="12" t="n">
        <v>0</v>
      </c>
      <c r="H134" s="12" t="n">
        <v>0</v>
      </c>
      <c r="I134" s="12" t="n">
        <v>193358401.860949</v>
      </c>
      <c r="J134" s="12" t="n">
        <v>46140122.7371436</v>
      </c>
      <c r="K134" s="12" t="n">
        <v>0</v>
      </c>
      <c r="L134" s="12" t="n">
        <v>-12208165.7952359</v>
      </c>
      <c r="M134" s="12" t="n">
        <v>68950356.0180992</v>
      </c>
      <c r="N134" s="12" t="n">
        <v>45734922.1900449</v>
      </c>
      <c r="O134" s="12" t="n">
        <v>137564641.635843</v>
      </c>
      <c r="P134" s="12" t="n">
        <v>40193515.4121808</v>
      </c>
      <c r="Q134" s="12" t="n">
        <v>3157501.22189111</v>
      </c>
      <c r="R134" s="13" t="n">
        <v>0</v>
      </c>
      <c r="S134" s="13" t="n">
        <v>0</v>
      </c>
      <c r="T134" s="13" t="n">
        <v>0</v>
      </c>
      <c r="U134" s="13" t="n">
        <v>0</v>
      </c>
      <c r="V134" s="13" t="n">
        <v>0</v>
      </c>
      <c r="W134" s="13" t="n">
        <f aca="false">+SUM(F134:V134)</f>
        <v>1052500407.29702</v>
      </c>
    </row>
    <row r="135" customFormat="false" ht="12.75" hidden="false" customHeight="false" outlineLevel="0" collapsed="false">
      <c r="A135" s="0" t="str">
        <f aca="false">+CONCATENATE(B135,C135,D135)</f>
        <v>JNJN30-54622346-5</v>
      </c>
      <c r="B135" s="10" t="s">
        <v>228</v>
      </c>
      <c r="C135" s="10" t="s">
        <v>228</v>
      </c>
      <c r="D135" s="11" t="s">
        <v>159</v>
      </c>
      <c r="E135" s="10" t="s">
        <v>160</v>
      </c>
      <c r="F135" s="12" t="n">
        <v>485688981.391376</v>
      </c>
      <c r="G135" s="12" t="n">
        <v>0</v>
      </c>
      <c r="H135" s="12" t="n">
        <v>0</v>
      </c>
      <c r="I135" s="12" t="n">
        <v>171442030.465458</v>
      </c>
      <c r="J135" s="12" t="n">
        <v>-1773328.80279624</v>
      </c>
      <c r="K135" s="12" t="n">
        <v>0</v>
      </c>
      <c r="L135" s="12" t="n">
        <v>18349773.5166991</v>
      </c>
      <c r="M135" s="12" t="n">
        <v>80543665.8371038</v>
      </c>
      <c r="N135" s="12" t="n">
        <v>37104456.0090499</v>
      </c>
      <c r="O135" s="12" t="n">
        <v>159965963.928994</v>
      </c>
      <c r="P135" s="12" t="n">
        <v>27647294.7866747</v>
      </c>
      <c r="Q135" s="12" t="n">
        <v>2945743.74262559</v>
      </c>
      <c r="R135" s="13" t="n">
        <v>0</v>
      </c>
      <c r="S135" s="13" t="n">
        <v>0</v>
      </c>
      <c r="T135" s="13" t="n">
        <v>0</v>
      </c>
      <c r="U135" s="13" t="n">
        <v>0</v>
      </c>
      <c r="V135" s="13" t="n">
        <v>0</v>
      </c>
      <c r="W135" s="13" t="n">
        <f aca="false">+SUM(F135:V135)</f>
        <v>981914580.875185</v>
      </c>
    </row>
    <row r="136" customFormat="false" ht="12.75" hidden="false" customHeight="false" outlineLevel="0" collapsed="false">
      <c r="A136" s="0" t="str">
        <f aca="false">+CONCATENATE(B136,C136,D136)</f>
        <v>JNJN30-54622391-0</v>
      </c>
      <c r="B136" s="10" t="s">
        <v>228</v>
      </c>
      <c r="C136" s="10" t="s">
        <v>228</v>
      </c>
      <c r="D136" s="11" t="s">
        <v>233</v>
      </c>
      <c r="E136" s="10" t="s">
        <v>234</v>
      </c>
      <c r="F136" s="12" t="n">
        <v>425444443.851474</v>
      </c>
      <c r="G136" s="12" t="n">
        <v>0</v>
      </c>
      <c r="H136" s="12" t="n">
        <v>0</v>
      </c>
      <c r="I136" s="12" t="n">
        <v>155138789.308898</v>
      </c>
      <c r="J136" s="12" t="n">
        <v>13445645.4927155</v>
      </c>
      <c r="K136" s="12" t="n">
        <v>0</v>
      </c>
      <c r="L136" s="12" t="n">
        <v>-1163443.19249082</v>
      </c>
      <c r="M136" s="12" t="n">
        <v>67206910.5339363</v>
      </c>
      <c r="N136" s="12" t="n">
        <v>35157778.6787327</v>
      </c>
      <c r="O136" s="12" t="n">
        <v>133986178.67955</v>
      </c>
      <c r="P136" s="12" t="n">
        <v>31598370.9983996</v>
      </c>
      <c r="Q136" s="12" t="n">
        <v>2590214.66705477</v>
      </c>
      <c r="R136" s="13" t="n">
        <v>0</v>
      </c>
      <c r="S136" s="13" t="n">
        <v>0</v>
      </c>
      <c r="T136" s="13" t="n">
        <v>0</v>
      </c>
      <c r="U136" s="13" t="n">
        <v>0</v>
      </c>
      <c r="V136" s="13" t="n">
        <v>0</v>
      </c>
      <c r="W136" s="13" t="n">
        <f aca="false">+SUM(F136:V136)</f>
        <v>863404889.01827</v>
      </c>
    </row>
    <row r="137" customFormat="false" ht="12.75" hidden="false" customHeight="false" outlineLevel="0" collapsed="false">
      <c r="A137" s="0" t="str">
        <f aca="false">+CONCATENATE(B137,C137,D137)</f>
        <v>JNJN30-54622438-0</v>
      </c>
      <c r="B137" s="10" t="s">
        <v>228</v>
      </c>
      <c r="C137" s="10" t="s">
        <v>228</v>
      </c>
      <c r="D137" s="11" t="s">
        <v>89</v>
      </c>
      <c r="E137" s="10" t="s">
        <v>90</v>
      </c>
      <c r="F137" s="12" t="n">
        <v>276007312.532658</v>
      </c>
      <c r="G137" s="12" t="n">
        <v>0</v>
      </c>
      <c r="H137" s="12" t="n">
        <v>0</v>
      </c>
      <c r="I137" s="12" t="n">
        <v>97420031.9116987</v>
      </c>
      <c r="J137" s="12" t="n">
        <v>13691514.951086</v>
      </c>
      <c r="K137" s="12" t="n">
        <v>0</v>
      </c>
      <c r="L137" s="12" t="n">
        <v>5400929.52935344</v>
      </c>
      <c r="M137" s="12" t="n">
        <v>45708074.42534</v>
      </c>
      <c r="N137" s="12" t="n">
        <v>20960298.1176472</v>
      </c>
      <c r="O137" s="12" t="n">
        <v>90223752.8761923</v>
      </c>
      <c r="P137" s="12" t="n">
        <v>19304434.5342445</v>
      </c>
      <c r="Q137" s="12" t="n">
        <v>1711282.89532065</v>
      </c>
      <c r="R137" s="13" t="n">
        <v>0</v>
      </c>
      <c r="S137" s="13" t="n">
        <v>0</v>
      </c>
      <c r="T137" s="13" t="n">
        <v>0</v>
      </c>
      <c r="U137" s="13" t="n">
        <v>0</v>
      </c>
      <c r="V137" s="13" t="n">
        <v>0</v>
      </c>
      <c r="W137" s="13" t="n">
        <f aca="false">+SUM(F137:V137)</f>
        <v>570427631.773541</v>
      </c>
    </row>
    <row r="138" customFormat="false" ht="12.75" hidden="false" customHeight="false" outlineLevel="0" collapsed="false">
      <c r="A138" s="0" t="str">
        <f aca="false">+CONCATENATE(B138,C138,D138)</f>
        <v>JNJN30-54622520-4</v>
      </c>
      <c r="B138" s="10" t="s">
        <v>228</v>
      </c>
      <c r="C138" s="10" t="s">
        <v>228</v>
      </c>
      <c r="D138" s="11" t="s">
        <v>235</v>
      </c>
      <c r="E138" s="10" t="s">
        <v>236</v>
      </c>
      <c r="F138" s="12" t="n">
        <v>132866064.690887</v>
      </c>
      <c r="G138" s="12" t="n">
        <v>0</v>
      </c>
      <c r="H138" s="12" t="n">
        <v>0</v>
      </c>
      <c r="I138" s="12" t="n">
        <v>47468592.6912452</v>
      </c>
      <c r="J138" s="12" t="n">
        <v>12124298.3324765</v>
      </c>
      <c r="K138" s="12" t="n">
        <v>0</v>
      </c>
      <c r="L138" s="12" t="n">
        <v>-2.98023223876953E-008</v>
      </c>
      <c r="M138" s="12" t="n">
        <v>18115520.3348415</v>
      </c>
      <c r="N138" s="12" t="n">
        <v>13493979.6561088</v>
      </c>
      <c r="O138" s="12" t="n">
        <v>35832329.0241792</v>
      </c>
      <c r="P138" s="12" t="n">
        <v>11967121.6914116</v>
      </c>
      <c r="Q138" s="12" t="n">
        <v>818057.89294225</v>
      </c>
      <c r="R138" s="13" t="n">
        <v>0</v>
      </c>
      <c r="S138" s="13" t="n">
        <v>0</v>
      </c>
      <c r="T138" s="13" t="n">
        <v>0</v>
      </c>
      <c r="U138" s="13" t="n">
        <v>0</v>
      </c>
      <c r="V138" s="13" t="n">
        <v>0</v>
      </c>
      <c r="W138" s="13" t="n">
        <f aca="false">+SUM(F138:V138)</f>
        <v>272685964.314092</v>
      </c>
    </row>
    <row r="139" customFormat="false" ht="25.5" hidden="false" customHeight="false" outlineLevel="0" collapsed="false">
      <c r="A139" s="0" t="str">
        <f aca="false">+CONCATENATE(B139,C139,D139)</f>
        <v>JNJN30-54622575-1</v>
      </c>
      <c r="B139" s="10" t="s">
        <v>228</v>
      </c>
      <c r="C139" s="10" t="s">
        <v>228</v>
      </c>
      <c r="D139" s="11" t="s">
        <v>237</v>
      </c>
      <c r="E139" s="10" t="s">
        <v>238</v>
      </c>
      <c r="F139" s="12" t="n">
        <v>680426212.079431</v>
      </c>
      <c r="G139" s="12" t="n">
        <v>0</v>
      </c>
      <c r="H139" s="12" t="n">
        <v>0</v>
      </c>
      <c r="I139" s="12" t="n">
        <v>249767905.684169</v>
      </c>
      <c r="J139" s="12" t="n">
        <v>61976201.9750433</v>
      </c>
      <c r="K139" s="12" t="n">
        <v>0</v>
      </c>
      <c r="L139" s="12" t="n">
        <v>-11200743.6153275</v>
      </c>
      <c r="M139" s="12" t="n">
        <v>95909002.7692314</v>
      </c>
      <c r="N139" s="12" t="n">
        <v>58557200.2443442</v>
      </c>
      <c r="O139" s="12" t="n">
        <v>173859721.869982</v>
      </c>
      <c r="P139" s="12" t="n">
        <v>48184449.0703836</v>
      </c>
      <c r="Q139" s="12" t="n">
        <v>4084693.93202794</v>
      </c>
      <c r="R139" s="13" t="n">
        <v>0</v>
      </c>
      <c r="S139" s="13" t="n">
        <v>0</v>
      </c>
      <c r="T139" s="13" t="n">
        <v>0</v>
      </c>
      <c r="U139" s="13" t="n">
        <v>0</v>
      </c>
      <c r="V139" s="13" t="n">
        <v>0</v>
      </c>
      <c r="W139" s="13" t="n">
        <f aca="false">+SUM(F139:V139)</f>
        <v>1361564644.00928</v>
      </c>
    </row>
    <row r="140" customFormat="false" ht="25.5" hidden="false" customHeight="false" outlineLevel="0" collapsed="false">
      <c r="A140" s="0" t="str">
        <f aca="false">+CONCATENATE(B140,C140,D140)</f>
        <v>JNJN30-54622797-5</v>
      </c>
      <c r="B140" s="10" t="s">
        <v>228</v>
      </c>
      <c r="C140" s="10" t="s">
        <v>228</v>
      </c>
      <c r="D140" s="11" t="s">
        <v>239</v>
      </c>
      <c r="E140" s="10" t="s">
        <v>240</v>
      </c>
      <c r="F140" s="12" t="n">
        <v>136340538.174244</v>
      </c>
      <c r="G140" s="12" t="n">
        <v>0</v>
      </c>
      <c r="H140" s="12" t="n">
        <v>0</v>
      </c>
      <c r="I140" s="12" t="n">
        <v>65489500.2911754</v>
      </c>
      <c r="J140" s="12" t="n">
        <v>298900.960434824</v>
      </c>
      <c r="K140" s="12" t="n">
        <v>0</v>
      </c>
      <c r="L140" s="12" t="n">
        <v>-8878164.69078305</v>
      </c>
      <c r="M140" s="12" t="n">
        <v>14232926.7873304</v>
      </c>
      <c r="N140" s="12" t="n">
        <v>7387688.91402714</v>
      </c>
      <c r="O140" s="12" t="n">
        <v>53768626.6906564</v>
      </c>
      <c r="P140" s="12" t="n">
        <v>15056669.4469083</v>
      </c>
      <c r="Q140" s="12" t="n">
        <v>853651.012760282</v>
      </c>
      <c r="R140" s="13" t="n">
        <v>0</v>
      </c>
      <c r="S140" s="13" t="n">
        <v>0</v>
      </c>
      <c r="T140" s="13" t="n">
        <v>0</v>
      </c>
      <c r="U140" s="13" t="n">
        <v>0</v>
      </c>
      <c r="V140" s="13" t="n">
        <v>0</v>
      </c>
      <c r="W140" s="13" t="n">
        <f aca="false">+SUM(F140:V140)</f>
        <v>284550337.586753</v>
      </c>
    </row>
    <row r="141" customFormat="false" ht="12.75" hidden="false" customHeight="false" outlineLevel="0" collapsed="false">
      <c r="A141" s="0" t="str">
        <f aca="false">+CONCATENATE(B141,C141,D141)</f>
        <v>JNJN30-54622810-6</v>
      </c>
      <c r="B141" s="10" t="s">
        <v>228</v>
      </c>
      <c r="C141" s="10" t="s">
        <v>228</v>
      </c>
      <c r="D141" s="11" t="s">
        <v>241</v>
      </c>
      <c r="E141" s="10" t="s">
        <v>242</v>
      </c>
      <c r="F141" s="12" t="n">
        <v>336469796.741633</v>
      </c>
      <c r="G141" s="12" t="n">
        <v>0</v>
      </c>
      <c r="H141" s="12" t="n">
        <v>0</v>
      </c>
      <c r="I141" s="12" t="n">
        <v>110757265.670843</v>
      </c>
      <c r="J141" s="12" t="n">
        <v>5718200.2777282</v>
      </c>
      <c r="K141" s="12" t="n">
        <v>0</v>
      </c>
      <c r="L141" s="12" t="n">
        <v>4266925.40532336</v>
      </c>
      <c r="M141" s="12" t="n">
        <v>53050768.6968333</v>
      </c>
      <c r="N141" s="12" t="n">
        <v>34869591.3574657</v>
      </c>
      <c r="O141" s="12" t="n">
        <v>100171477.776337</v>
      </c>
      <c r="P141" s="12" t="n">
        <v>24198472.2859256</v>
      </c>
      <c r="Q141" s="12" t="n">
        <v>2014551.14808053</v>
      </c>
      <c r="R141" s="13" t="n">
        <v>0</v>
      </c>
      <c r="S141" s="13" t="n">
        <v>0</v>
      </c>
      <c r="T141" s="13" t="n">
        <v>0</v>
      </c>
      <c r="U141" s="13" t="n">
        <v>0</v>
      </c>
      <c r="V141" s="13" t="n">
        <v>0</v>
      </c>
      <c r="W141" s="13" t="n">
        <f aca="false">+SUM(F141:V141)</f>
        <v>671517049.36017</v>
      </c>
    </row>
    <row r="142" customFormat="false" ht="12.75" hidden="false" customHeight="false" outlineLevel="0" collapsed="false">
      <c r="A142" s="0" t="str">
        <f aca="false">+CONCATENATE(B142,C142,D142)</f>
        <v>JNJN30-54622827-0</v>
      </c>
      <c r="B142" s="10" t="s">
        <v>228</v>
      </c>
      <c r="C142" s="10" t="s">
        <v>228</v>
      </c>
      <c r="D142" s="11" t="s">
        <v>243</v>
      </c>
      <c r="E142" s="10" t="s">
        <v>244</v>
      </c>
      <c r="F142" s="12" t="n">
        <v>310132510.606822</v>
      </c>
      <c r="G142" s="12" t="n">
        <v>0</v>
      </c>
      <c r="H142" s="12" t="n">
        <v>0</v>
      </c>
      <c r="I142" s="12" t="n">
        <v>132360684.653313</v>
      </c>
      <c r="J142" s="12" t="n">
        <v>-23613363.9790836</v>
      </c>
      <c r="K142" s="12" t="n">
        <v>0</v>
      </c>
      <c r="L142" s="12" t="n">
        <v>16704088.8393708</v>
      </c>
      <c r="M142" s="12" t="n">
        <v>35702026.8054295</v>
      </c>
      <c r="N142" s="12" t="n">
        <v>33554040.2624434</v>
      </c>
      <c r="O142" s="12" t="n">
        <v>160842544.305829</v>
      </c>
      <c r="P142" s="12" t="n">
        <v>19937289.5358107</v>
      </c>
      <c r="Q142" s="12" t="n">
        <v>2063048.60891654</v>
      </c>
      <c r="R142" s="13" t="n">
        <v>0</v>
      </c>
      <c r="S142" s="13" t="n">
        <v>0</v>
      </c>
      <c r="T142" s="13" t="n">
        <v>0</v>
      </c>
      <c r="U142" s="13" t="n">
        <v>0</v>
      </c>
      <c r="V142" s="13" t="n">
        <v>0</v>
      </c>
      <c r="W142" s="13" t="n">
        <f aca="false">+SUM(F142:V142)</f>
        <v>687682869.638852</v>
      </c>
    </row>
    <row r="143" customFormat="false" ht="25.5" hidden="false" customHeight="false" outlineLevel="0" collapsed="false">
      <c r="A143" s="0" t="str">
        <f aca="false">+CONCATENATE(B143,C143,D143)</f>
        <v>JNJN30-54622896-3</v>
      </c>
      <c r="B143" s="10" t="s">
        <v>228</v>
      </c>
      <c r="C143" s="10" t="s">
        <v>228</v>
      </c>
      <c r="D143" s="11" t="s">
        <v>81</v>
      </c>
      <c r="E143" s="10" t="s">
        <v>82</v>
      </c>
      <c r="F143" s="12" t="n">
        <v>211839221.041608</v>
      </c>
      <c r="G143" s="12" t="n">
        <v>0</v>
      </c>
      <c r="H143" s="12" t="n">
        <v>0</v>
      </c>
      <c r="I143" s="12" t="n">
        <v>82163760.6901868</v>
      </c>
      <c r="J143" s="12" t="n">
        <v>2908188.08927417</v>
      </c>
      <c r="K143" s="12" t="n">
        <v>0</v>
      </c>
      <c r="L143" s="12" t="n">
        <v>6440144.16736364</v>
      </c>
      <c r="M143" s="12" t="n">
        <v>28371279.9004525</v>
      </c>
      <c r="N143" s="12" t="n">
        <v>20633165.2488692</v>
      </c>
      <c r="O143" s="12" t="n">
        <v>68164998.5110053</v>
      </c>
      <c r="P143" s="12" t="n">
        <v>22408738.3607429</v>
      </c>
      <c r="Q143" s="12" t="n">
        <v>1332786.84857422</v>
      </c>
      <c r="R143" s="13" t="n">
        <v>0</v>
      </c>
      <c r="S143" s="13" t="n">
        <v>0</v>
      </c>
      <c r="T143" s="13" t="n">
        <v>0</v>
      </c>
      <c r="U143" s="13" t="n">
        <v>0</v>
      </c>
      <c r="V143" s="13" t="n">
        <v>0</v>
      </c>
      <c r="W143" s="13" t="n">
        <f aca="false">+SUM(F143:V143)</f>
        <v>444262282.858077</v>
      </c>
    </row>
    <row r="144" customFormat="false" ht="12.75" hidden="false" customHeight="false" outlineLevel="0" collapsed="false">
      <c r="A144" s="0" t="str">
        <f aca="false">+CONCATENATE(B144,C144,D144)</f>
        <v>JNJN30-54622919-6</v>
      </c>
      <c r="B144" s="10" t="s">
        <v>228</v>
      </c>
      <c r="C144" s="10" t="s">
        <v>228</v>
      </c>
      <c r="D144" s="11" t="s">
        <v>245</v>
      </c>
      <c r="E144" s="10" t="s">
        <v>246</v>
      </c>
      <c r="F144" s="12" t="n">
        <v>424747224.233463</v>
      </c>
      <c r="G144" s="12" t="n">
        <v>0</v>
      </c>
      <c r="H144" s="12" t="n">
        <v>0</v>
      </c>
      <c r="I144" s="12" t="n">
        <v>151272675.225572</v>
      </c>
      <c r="J144" s="12" t="n">
        <v>-17889264.1431447</v>
      </c>
      <c r="K144" s="12" t="n">
        <v>0</v>
      </c>
      <c r="L144" s="12" t="n">
        <v>9798746.08175594</v>
      </c>
      <c r="M144" s="12" t="n">
        <v>69594619.855203</v>
      </c>
      <c r="N144" s="12" t="n">
        <v>48793692.5339365</v>
      </c>
      <c r="O144" s="12" t="n">
        <v>146592376.017043</v>
      </c>
      <c r="P144" s="12" t="n">
        <v>38572290.9495187</v>
      </c>
      <c r="Q144" s="12" t="n">
        <v>2622314.02433306</v>
      </c>
      <c r="R144" s="13" t="n">
        <v>0</v>
      </c>
      <c r="S144" s="13" t="n">
        <v>0</v>
      </c>
      <c r="T144" s="13" t="n">
        <v>0</v>
      </c>
      <c r="U144" s="13" t="n">
        <v>0</v>
      </c>
      <c r="V144" s="13" t="n">
        <v>0</v>
      </c>
      <c r="W144" s="13" t="n">
        <f aca="false">+SUM(F144:V144)</f>
        <v>874104674.77768</v>
      </c>
    </row>
    <row r="145" customFormat="false" ht="12.75" hidden="false" customHeight="false" outlineLevel="0" collapsed="false">
      <c r="A145" s="0" t="str">
        <f aca="false">+CONCATENATE(B145,C145,D145)</f>
        <v>JNJN30-54622964-1</v>
      </c>
      <c r="B145" s="10" t="s">
        <v>228</v>
      </c>
      <c r="C145" s="10" t="s">
        <v>228</v>
      </c>
      <c r="D145" s="11" t="s">
        <v>91</v>
      </c>
      <c r="E145" s="10" t="s">
        <v>92</v>
      </c>
      <c r="F145" s="12" t="n">
        <v>564250600.95813</v>
      </c>
      <c r="G145" s="12" t="n">
        <v>0</v>
      </c>
      <c r="H145" s="12" t="n">
        <v>0</v>
      </c>
      <c r="I145" s="12" t="n">
        <v>209960710.858912</v>
      </c>
      <c r="J145" s="12" t="n">
        <v>49133307.2274973</v>
      </c>
      <c r="K145" s="12" t="n">
        <v>0</v>
      </c>
      <c r="L145" s="12" t="n">
        <v>-139097366.534662</v>
      </c>
      <c r="M145" s="12" t="n">
        <v>71188281.429864</v>
      </c>
      <c r="N145" s="12" t="n">
        <v>37664153.746606</v>
      </c>
      <c r="O145" s="12" t="n">
        <v>139576580.211538</v>
      </c>
      <c r="P145" s="12" t="n">
        <v>66075826.8906317</v>
      </c>
      <c r="Q145" s="12" t="n">
        <v>3005272.10066751</v>
      </c>
      <c r="R145" s="13" t="n">
        <v>0</v>
      </c>
      <c r="S145" s="13" t="n">
        <v>0</v>
      </c>
      <c r="T145" s="13" t="n">
        <v>0</v>
      </c>
      <c r="U145" s="13" t="n">
        <v>0</v>
      </c>
      <c r="V145" s="13" t="n">
        <v>0</v>
      </c>
      <c r="W145" s="13" t="n">
        <f aca="false">+SUM(F145:V145)</f>
        <v>1001757366.88918</v>
      </c>
    </row>
    <row r="146" customFormat="false" ht="12.75" hidden="false" customHeight="false" outlineLevel="0" collapsed="false">
      <c r="A146" s="0" t="str">
        <f aca="false">+CONCATENATE(B146,C146,D146)</f>
        <v>JNJN30-54623134-4</v>
      </c>
      <c r="B146" s="10" t="s">
        <v>228</v>
      </c>
      <c r="C146" s="10" t="s">
        <v>228</v>
      </c>
      <c r="D146" s="11" t="s">
        <v>247</v>
      </c>
      <c r="E146" s="10" t="s">
        <v>248</v>
      </c>
      <c r="F146" s="12" t="n">
        <v>162390356.857262</v>
      </c>
      <c r="G146" s="12" t="n">
        <v>0</v>
      </c>
      <c r="H146" s="12" t="n">
        <v>0</v>
      </c>
      <c r="I146" s="12" t="n">
        <v>52803597.4249972</v>
      </c>
      <c r="J146" s="12" t="n">
        <v>-8792611.19686186</v>
      </c>
      <c r="K146" s="12" t="n">
        <v>0</v>
      </c>
      <c r="L146" s="12" t="n">
        <v>-13057686.0751151</v>
      </c>
      <c r="M146" s="12" t="n">
        <v>22507401.5022624</v>
      </c>
      <c r="N146" s="12" t="n">
        <v>17974620.9864252</v>
      </c>
      <c r="O146" s="12" t="n">
        <v>63033356.1960743</v>
      </c>
      <c r="P146" s="12" t="n">
        <v>16498605.5543924</v>
      </c>
      <c r="Q146" s="12" t="n">
        <v>942901.628634214</v>
      </c>
      <c r="R146" s="13" t="n">
        <v>0</v>
      </c>
      <c r="S146" s="13" t="n">
        <v>0</v>
      </c>
      <c r="T146" s="13" t="n">
        <v>0</v>
      </c>
      <c r="U146" s="13" t="n">
        <v>0</v>
      </c>
      <c r="V146" s="13" t="n">
        <v>0</v>
      </c>
      <c r="W146" s="13" t="n">
        <f aca="false">+SUM(F146:V146)</f>
        <v>314300542.878071</v>
      </c>
    </row>
    <row r="147" customFormat="false" ht="12.75" hidden="false" customHeight="false" outlineLevel="0" collapsed="false">
      <c r="A147" s="0" t="str">
        <f aca="false">+CONCATENATE(B147,C147,D147)</f>
        <v>JNJN30-54623141-7</v>
      </c>
      <c r="B147" s="10" t="s">
        <v>228</v>
      </c>
      <c r="C147" s="10" t="s">
        <v>228</v>
      </c>
      <c r="D147" s="11" t="s">
        <v>249</v>
      </c>
      <c r="E147" s="10" t="s">
        <v>250</v>
      </c>
      <c r="F147" s="12" t="n">
        <v>162278017.222728</v>
      </c>
      <c r="G147" s="12" t="n">
        <v>0</v>
      </c>
      <c r="H147" s="12" t="n">
        <v>0</v>
      </c>
      <c r="I147" s="12" t="n">
        <v>65747326.6598432</v>
      </c>
      <c r="J147" s="12" t="n">
        <v>3569255.51207092</v>
      </c>
      <c r="K147" s="12" t="n">
        <v>0</v>
      </c>
      <c r="L147" s="12" t="n">
        <v>-10951702.8228828</v>
      </c>
      <c r="M147" s="12" t="n">
        <v>17896680.6063353</v>
      </c>
      <c r="N147" s="12" t="n">
        <v>11878450.4886878</v>
      </c>
      <c r="O147" s="12" t="n">
        <v>55899537.7821132</v>
      </c>
      <c r="P147" s="12" t="n">
        <v>15949186.1006016</v>
      </c>
      <c r="Q147" s="12" t="n">
        <v>969709.382796884</v>
      </c>
      <c r="R147" s="13" t="n">
        <v>0</v>
      </c>
      <c r="S147" s="13" t="n">
        <v>0</v>
      </c>
      <c r="T147" s="13" t="n">
        <v>0</v>
      </c>
      <c r="U147" s="13" t="n">
        <v>0</v>
      </c>
      <c r="V147" s="13" t="n">
        <v>0</v>
      </c>
      <c r="W147" s="13" t="n">
        <f aca="false">+SUM(F147:V147)</f>
        <v>323236460.932294</v>
      </c>
    </row>
    <row r="148" customFormat="false" ht="12.75" hidden="false" customHeight="false" outlineLevel="0" collapsed="false">
      <c r="A148" s="0" t="str">
        <f aca="false">+CONCATENATE(B148,C148,D148)</f>
        <v>JNJN30-54623417-3</v>
      </c>
      <c r="B148" s="10" t="s">
        <v>228</v>
      </c>
      <c r="C148" s="10" t="s">
        <v>228</v>
      </c>
      <c r="D148" s="11" t="s">
        <v>84</v>
      </c>
      <c r="E148" s="10" t="s">
        <v>85</v>
      </c>
      <c r="F148" s="12" t="n">
        <v>465418659.419975</v>
      </c>
      <c r="G148" s="12" t="n">
        <v>0</v>
      </c>
      <c r="H148" s="12" t="n">
        <v>0</v>
      </c>
      <c r="I148" s="12" t="n">
        <v>180695374.32628</v>
      </c>
      <c r="J148" s="12" t="n">
        <v>34663077.8500666</v>
      </c>
      <c r="K148" s="12" t="n">
        <v>0</v>
      </c>
      <c r="L148" s="12" t="n">
        <v>21982970.3041715</v>
      </c>
      <c r="M148" s="12" t="n">
        <v>75098466.6425344</v>
      </c>
      <c r="N148" s="12" t="n">
        <v>34815452.8506788</v>
      </c>
      <c r="O148" s="12" t="n">
        <v>145365231.474691</v>
      </c>
      <c r="P148" s="12" t="n">
        <v>57985380.5692164</v>
      </c>
      <c r="Q148" s="12" t="n">
        <v>3057245.57704398</v>
      </c>
      <c r="R148" s="13" t="n">
        <v>0</v>
      </c>
      <c r="S148" s="13" t="n">
        <v>0</v>
      </c>
      <c r="T148" s="13" t="n">
        <v>0</v>
      </c>
      <c r="U148" s="13" t="n">
        <v>0</v>
      </c>
      <c r="V148" s="13" t="n">
        <v>0</v>
      </c>
      <c r="W148" s="13" t="n">
        <f aca="false">+SUM(F148:V148)</f>
        <v>1019081859.01466</v>
      </c>
    </row>
    <row r="149" customFormat="false" ht="12.75" hidden="false" customHeight="false" outlineLevel="0" collapsed="false">
      <c r="A149" s="0" t="str">
        <f aca="false">+CONCATENATE(B149,C149,D149)</f>
        <v>JNJN30-54624137-4</v>
      </c>
      <c r="B149" s="10" t="s">
        <v>228</v>
      </c>
      <c r="C149" s="10" t="s">
        <v>228</v>
      </c>
      <c r="D149" s="11" t="s">
        <v>251</v>
      </c>
      <c r="E149" s="10" t="s">
        <v>252</v>
      </c>
      <c r="F149" s="12" t="n">
        <v>277886409.954522</v>
      </c>
      <c r="G149" s="12" t="n">
        <v>0</v>
      </c>
      <c r="H149" s="12" t="n">
        <v>0</v>
      </c>
      <c r="I149" s="12" t="n">
        <v>98176760.5591157</v>
      </c>
      <c r="J149" s="12" t="n">
        <v>-35103019.0126958</v>
      </c>
      <c r="K149" s="12" t="n">
        <v>0</v>
      </c>
      <c r="L149" s="12" t="n">
        <v>0</v>
      </c>
      <c r="M149" s="12" t="n">
        <v>45497351.19457</v>
      </c>
      <c r="N149" s="12" t="n">
        <v>37974559.8190051</v>
      </c>
      <c r="O149" s="12" t="n">
        <v>115648949.439595</v>
      </c>
      <c r="P149" s="12" t="n">
        <v>29311180.0080652</v>
      </c>
      <c r="Q149" s="12" t="n">
        <v>1713316.52546287</v>
      </c>
      <c r="R149" s="13" t="n">
        <v>0</v>
      </c>
      <c r="S149" s="13" t="n">
        <v>0</v>
      </c>
      <c r="T149" s="13" t="n">
        <v>0</v>
      </c>
      <c r="U149" s="13" t="n">
        <v>0</v>
      </c>
      <c r="V149" s="13" t="n">
        <v>0</v>
      </c>
      <c r="W149" s="13" t="n">
        <f aca="false">+SUM(F149:V149)</f>
        <v>571105508.487641</v>
      </c>
    </row>
    <row r="150" customFormat="false" ht="25.5" hidden="false" customHeight="false" outlineLevel="0" collapsed="false">
      <c r="A150" s="0" t="str">
        <f aca="false">+CONCATENATE(B150,C150,D150)</f>
        <v>JNJN30-54624397-0</v>
      </c>
      <c r="B150" s="10" t="s">
        <v>228</v>
      </c>
      <c r="C150" s="10" t="s">
        <v>228</v>
      </c>
      <c r="D150" s="11" t="s">
        <v>253</v>
      </c>
      <c r="E150" s="10" t="s">
        <v>254</v>
      </c>
      <c r="F150" s="12" t="n">
        <v>335309283.355952</v>
      </c>
      <c r="G150" s="12" t="n">
        <v>0</v>
      </c>
      <c r="H150" s="12" t="n">
        <v>0</v>
      </c>
      <c r="I150" s="12" t="n">
        <v>149159759.209592</v>
      </c>
      <c r="J150" s="12" t="n">
        <v>215797.358600855</v>
      </c>
      <c r="K150" s="12" t="n">
        <v>0</v>
      </c>
      <c r="L150" s="12" t="n">
        <v>-9577209.55181807</v>
      </c>
      <c r="M150" s="12" t="n">
        <v>35075056.9230771</v>
      </c>
      <c r="N150" s="12" t="n">
        <v>19347310.0995473</v>
      </c>
      <c r="O150" s="12" t="n">
        <v>127090931.283425</v>
      </c>
      <c r="P150" s="12" t="n">
        <v>36963686.7692907</v>
      </c>
      <c r="Q150" s="12" t="n">
        <v>2087014.89101607</v>
      </c>
      <c r="R150" s="13" t="n">
        <v>0</v>
      </c>
      <c r="S150" s="13" t="n">
        <v>0</v>
      </c>
      <c r="T150" s="13" t="n">
        <v>0</v>
      </c>
      <c r="U150" s="13" t="n">
        <v>0</v>
      </c>
      <c r="V150" s="13" t="n">
        <v>0</v>
      </c>
      <c r="W150" s="13" t="n">
        <f aca="false">+SUM(F150:V150)</f>
        <v>695671630.338683</v>
      </c>
    </row>
    <row r="151" customFormat="false" ht="12.75" hidden="false" customHeight="false" outlineLevel="0" collapsed="false">
      <c r="A151" s="0" t="str">
        <f aca="false">+CONCATENATE(B151,C151,D151)</f>
        <v>JNJN30-54624694-5</v>
      </c>
      <c r="B151" s="10" t="s">
        <v>228</v>
      </c>
      <c r="C151" s="10" t="s">
        <v>228</v>
      </c>
      <c r="D151" s="11" t="s">
        <v>255</v>
      </c>
      <c r="E151" s="10" t="s">
        <v>256</v>
      </c>
      <c r="F151" s="12" t="n">
        <v>359737179.111384</v>
      </c>
      <c r="G151" s="12" t="n">
        <v>0</v>
      </c>
      <c r="H151" s="12" t="n">
        <v>0</v>
      </c>
      <c r="I151" s="12" t="n">
        <v>118508851.270652</v>
      </c>
      <c r="J151" s="12" t="n">
        <v>40232227.2569723</v>
      </c>
      <c r="K151" s="12" t="n">
        <v>0</v>
      </c>
      <c r="L151" s="12" t="n">
        <v>-3042801.71973465</v>
      </c>
      <c r="M151" s="12" t="n">
        <v>57680843.520362</v>
      </c>
      <c r="N151" s="12" t="n">
        <v>35587833.9909499</v>
      </c>
      <c r="O151" s="12" t="n">
        <v>84802239.2240121</v>
      </c>
      <c r="P151" s="12" t="n">
        <v>24900472.1175498</v>
      </c>
      <c r="Q151" s="12" t="n">
        <v>2161705.65127027</v>
      </c>
      <c r="R151" s="13" t="n">
        <v>0</v>
      </c>
      <c r="S151" s="13" t="n">
        <v>0</v>
      </c>
      <c r="T151" s="13" t="n">
        <v>0</v>
      </c>
      <c r="U151" s="13" t="n">
        <v>0</v>
      </c>
      <c r="V151" s="13" t="n">
        <v>0</v>
      </c>
      <c r="W151" s="13" t="n">
        <f aca="false">+SUM(F151:V151)</f>
        <v>720568550.423418</v>
      </c>
    </row>
    <row r="152" customFormat="false" ht="12.75" hidden="false" customHeight="false" outlineLevel="0" collapsed="false">
      <c r="A152" s="0" t="str">
        <f aca="false">+CONCATENATE(B152,C152,D152)</f>
        <v>JNJN30-54624700-3</v>
      </c>
      <c r="B152" s="10" t="s">
        <v>228</v>
      </c>
      <c r="C152" s="10" t="s">
        <v>228</v>
      </c>
      <c r="D152" s="11" t="s">
        <v>167</v>
      </c>
      <c r="E152" s="10" t="s">
        <v>168</v>
      </c>
      <c r="F152" s="12" t="n">
        <v>686883439.765043</v>
      </c>
      <c r="G152" s="12" t="n">
        <v>0</v>
      </c>
      <c r="H152" s="12" t="n">
        <v>0</v>
      </c>
      <c r="I152" s="12" t="n">
        <v>61853414.1895642</v>
      </c>
      <c r="J152" s="12" t="n">
        <v>103951663.761666</v>
      </c>
      <c r="K152" s="12" t="n">
        <v>0</v>
      </c>
      <c r="L152" s="12" t="n">
        <v>89089741.2701566</v>
      </c>
      <c r="M152" s="12" t="n">
        <v>230315612.705885</v>
      </c>
      <c r="N152" s="12" t="n">
        <v>102685012.533937</v>
      </c>
      <c r="O152" s="12" t="n">
        <v>41600749.2811903</v>
      </c>
      <c r="P152" s="12" t="n">
        <v>3885179.37477207</v>
      </c>
      <c r="Q152" s="12" t="n">
        <v>3972712.57637572</v>
      </c>
      <c r="R152" s="13" t="n">
        <v>0</v>
      </c>
      <c r="S152" s="13" t="n">
        <v>0</v>
      </c>
      <c r="T152" s="13" t="n">
        <v>0</v>
      </c>
      <c r="U152" s="13" t="n">
        <v>0</v>
      </c>
      <c r="V152" s="13" t="n">
        <v>0</v>
      </c>
      <c r="W152" s="13" t="n">
        <f aca="false">+SUM(F152:V152)</f>
        <v>1324237525.45859</v>
      </c>
    </row>
    <row r="153" customFormat="false" ht="12.75" hidden="false" customHeight="false" outlineLevel="0" collapsed="false">
      <c r="A153" s="0" t="str">
        <f aca="false">+CONCATENATE(B153,C153,D153)</f>
        <v>JNJN30-54624724-0</v>
      </c>
      <c r="B153" s="10" t="s">
        <v>228</v>
      </c>
      <c r="C153" s="10" t="s">
        <v>228</v>
      </c>
      <c r="D153" s="11" t="s">
        <v>257</v>
      </c>
      <c r="E153" s="10" t="s">
        <v>258</v>
      </c>
      <c r="F153" s="12" t="n">
        <v>174561826.390761</v>
      </c>
      <c r="G153" s="12" t="n">
        <v>0</v>
      </c>
      <c r="H153" s="12" t="n">
        <v>0</v>
      </c>
      <c r="I153" s="12" t="n">
        <v>67450411.3108333</v>
      </c>
      <c r="J153" s="12" t="n">
        <v>10827389.6311922</v>
      </c>
      <c r="K153" s="12" t="n">
        <v>0</v>
      </c>
      <c r="L153" s="12" t="n">
        <v>11258433.5034587</v>
      </c>
      <c r="M153" s="12" t="n">
        <v>23078518.5882353</v>
      </c>
      <c r="N153" s="12" t="n">
        <v>13199761.3846157</v>
      </c>
      <c r="O153" s="12" t="n">
        <v>52601647.929222</v>
      </c>
      <c r="P153" s="12" t="n">
        <v>12828134.7307714</v>
      </c>
      <c r="Q153" s="12" t="n">
        <v>1100720.53200328</v>
      </c>
      <c r="R153" s="13" t="n">
        <v>0</v>
      </c>
      <c r="S153" s="13" t="n">
        <v>0</v>
      </c>
      <c r="T153" s="13" t="n">
        <v>0</v>
      </c>
      <c r="U153" s="13" t="n">
        <v>0</v>
      </c>
      <c r="V153" s="13" t="n">
        <v>0</v>
      </c>
      <c r="W153" s="13" t="n">
        <f aca="false">+SUM(F153:V153)</f>
        <v>366906844.001093</v>
      </c>
    </row>
    <row r="154" customFormat="false" ht="12.75" hidden="false" customHeight="false" outlineLevel="0" collapsed="false">
      <c r="A154" s="0" t="str">
        <f aca="false">+CONCATENATE(B154,C154,D154)</f>
        <v>JNJN30-54625048-9</v>
      </c>
      <c r="B154" s="10" t="s">
        <v>228</v>
      </c>
      <c r="C154" s="10" t="s">
        <v>228</v>
      </c>
      <c r="D154" s="11" t="s">
        <v>259</v>
      </c>
      <c r="E154" s="10" t="s">
        <v>260</v>
      </c>
      <c r="F154" s="12" t="n">
        <v>151157135.638791</v>
      </c>
      <c r="G154" s="12" t="n">
        <v>0</v>
      </c>
      <c r="H154" s="12" t="n">
        <v>0</v>
      </c>
      <c r="I154" s="12" t="n">
        <v>53092002.7787758</v>
      </c>
      <c r="J154" s="12" t="n">
        <v>14999094.4999183</v>
      </c>
      <c r="K154" s="12" t="n">
        <v>0</v>
      </c>
      <c r="L154" s="12" t="n">
        <v>5586563.87323427</v>
      </c>
      <c r="M154" s="12" t="n">
        <v>21090857.8642537</v>
      </c>
      <c r="N154" s="12" t="n">
        <v>11095602.8687783</v>
      </c>
      <c r="O154" s="12" t="n">
        <v>38231726.6912448</v>
      </c>
      <c r="P154" s="12" t="n">
        <v>10550327.397888</v>
      </c>
      <c r="Q154" s="12" t="n">
        <v>920170.446177185</v>
      </c>
      <c r="R154" s="13" t="n">
        <v>0</v>
      </c>
      <c r="S154" s="13" t="n">
        <v>0</v>
      </c>
      <c r="T154" s="13" t="n">
        <v>0</v>
      </c>
      <c r="U154" s="13" t="n">
        <v>0</v>
      </c>
      <c r="V154" s="13" t="n">
        <v>0</v>
      </c>
      <c r="W154" s="13" t="n">
        <f aca="false">+SUM(F154:V154)</f>
        <v>306723482.059061</v>
      </c>
    </row>
    <row r="155" customFormat="false" ht="12.75" hidden="false" customHeight="false" outlineLevel="0" collapsed="false">
      <c r="A155" s="0" t="str">
        <f aca="false">+CONCATENATE(B155,C155,D155)</f>
        <v>JNJN30-54625055-1</v>
      </c>
      <c r="B155" s="10" t="s">
        <v>228</v>
      </c>
      <c r="C155" s="10" t="s">
        <v>228</v>
      </c>
      <c r="D155" s="11" t="s">
        <v>261</v>
      </c>
      <c r="E155" s="10" t="s">
        <v>262</v>
      </c>
      <c r="F155" s="12" t="n">
        <v>715175161.600908</v>
      </c>
      <c r="G155" s="12" t="n">
        <v>0</v>
      </c>
      <c r="H155" s="12" t="n">
        <v>0</v>
      </c>
      <c r="I155" s="12" t="n">
        <v>181624133.334092</v>
      </c>
      <c r="J155" s="12" t="n">
        <v>114069389.333804</v>
      </c>
      <c r="K155" s="12" t="n">
        <v>0</v>
      </c>
      <c r="L155" s="12" t="n">
        <v>-94648723.700315</v>
      </c>
      <c r="M155" s="12" t="n">
        <v>125004261.321267</v>
      </c>
      <c r="N155" s="12" t="n">
        <v>78256281.0226248</v>
      </c>
      <c r="O155" s="12" t="n">
        <v>94007146.0703913</v>
      </c>
      <c r="P155" s="12" t="n">
        <v>119236971.132333</v>
      </c>
      <c r="Q155" s="12" t="n">
        <v>4010204.47376657</v>
      </c>
      <c r="R155" s="13" t="n">
        <v>0</v>
      </c>
      <c r="S155" s="13" t="n">
        <v>0</v>
      </c>
      <c r="T155" s="13" t="n">
        <v>0</v>
      </c>
      <c r="U155" s="13" t="n">
        <v>0</v>
      </c>
      <c r="V155" s="13" t="n">
        <v>0</v>
      </c>
      <c r="W155" s="13" t="n">
        <f aca="false">+SUM(F155:V155)</f>
        <v>1336734824.58887</v>
      </c>
    </row>
    <row r="156" customFormat="false" ht="25.5" hidden="false" customHeight="false" outlineLevel="0" collapsed="false">
      <c r="A156" s="0" t="str">
        <f aca="false">+CONCATENATE(B156,C156,D156)</f>
        <v>JNJN30-54625079-9</v>
      </c>
      <c r="B156" s="10" t="s">
        <v>228</v>
      </c>
      <c r="C156" s="10" t="s">
        <v>228</v>
      </c>
      <c r="D156" s="11" t="s">
        <v>263</v>
      </c>
      <c r="E156" s="10" t="s">
        <v>264</v>
      </c>
      <c r="F156" s="12" t="n">
        <v>691584765.170762</v>
      </c>
      <c r="G156" s="12" t="n">
        <v>0</v>
      </c>
      <c r="H156" s="12" t="n">
        <v>0</v>
      </c>
      <c r="I156" s="12" t="n">
        <v>240896651.499572</v>
      </c>
      <c r="J156" s="12" t="n">
        <v>7184609.14983127</v>
      </c>
      <c r="K156" s="12" t="n">
        <v>0</v>
      </c>
      <c r="L156" s="12" t="n">
        <v>-45710392.3575736</v>
      </c>
      <c r="M156" s="12" t="n">
        <v>97599328.9864249</v>
      </c>
      <c r="N156" s="12" t="n">
        <v>94918450.4343887</v>
      </c>
      <c r="O156" s="12" t="n">
        <v>222055920.596462</v>
      </c>
      <c r="P156" s="12" t="n">
        <v>59340429.2749044</v>
      </c>
      <c r="Q156" s="12" t="n">
        <v>4115957.15974349</v>
      </c>
      <c r="R156" s="13" t="n">
        <v>0</v>
      </c>
      <c r="S156" s="13" t="n">
        <v>0</v>
      </c>
      <c r="T156" s="13" t="n">
        <v>0</v>
      </c>
      <c r="U156" s="13" t="n">
        <v>0</v>
      </c>
      <c r="V156" s="13" t="n">
        <v>0</v>
      </c>
      <c r="W156" s="13" t="n">
        <f aca="false">+SUM(F156:V156)</f>
        <v>1371985719.91452</v>
      </c>
    </row>
    <row r="157" customFormat="false" ht="12.75" hidden="false" customHeight="false" outlineLevel="0" collapsed="false">
      <c r="A157" s="0" t="str">
        <f aca="false">+CONCATENATE(B157,C157,D157)</f>
        <v>JNJN30-54625321-6</v>
      </c>
      <c r="B157" s="10" t="s">
        <v>228</v>
      </c>
      <c r="C157" s="10" t="s">
        <v>228</v>
      </c>
      <c r="D157" s="11" t="s">
        <v>265</v>
      </c>
      <c r="E157" s="10" t="s">
        <v>266</v>
      </c>
      <c r="F157" s="12" t="n">
        <v>302051597.598895</v>
      </c>
      <c r="G157" s="12" t="n">
        <v>0</v>
      </c>
      <c r="H157" s="12" t="n">
        <v>0</v>
      </c>
      <c r="I157" s="12" t="n">
        <v>108673537.206017</v>
      </c>
      <c r="J157" s="12" t="n">
        <v>18374894.0704176</v>
      </c>
      <c r="K157" s="12" t="n">
        <v>0</v>
      </c>
      <c r="L157" s="12" t="n">
        <v>15761162.8889245</v>
      </c>
      <c r="M157" s="12" t="n">
        <v>46651184.0361993</v>
      </c>
      <c r="N157" s="12" t="n">
        <v>23482201.9638013</v>
      </c>
      <c r="O157" s="12" t="n">
        <v>81764547.099147</v>
      </c>
      <c r="P157" s="12" t="n">
        <v>21417540.439374</v>
      </c>
      <c r="Q157" s="12" t="n">
        <v>1860110.32688904</v>
      </c>
      <c r="R157" s="13" t="n">
        <v>0</v>
      </c>
      <c r="S157" s="13" t="n">
        <v>0</v>
      </c>
      <c r="T157" s="13" t="n">
        <v>0</v>
      </c>
      <c r="U157" s="13" t="n">
        <v>0</v>
      </c>
      <c r="V157" s="13" t="n">
        <v>0</v>
      </c>
      <c r="W157" s="13" t="n">
        <f aca="false">+SUM(F157:V157)</f>
        <v>620036775.629664</v>
      </c>
    </row>
    <row r="158" customFormat="false" ht="25.5" hidden="false" customHeight="false" outlineLevel="0" collapsed="false">
      <c r="A158" s="0" t="str">
        <f aca="false">+CONCATENATE(B158,C158,D158)</f>
        <v>JNJN30-54625352-6</v>
      </c>
      <c r="B158" s="10" t="s">
        <v>228</v>
      </c>
      <c r="C158" s="10" t="s">
        <v>228</v>
      </c>
      <c r="D158" s="11" t="s">
        <v>93</v>
      </c>
      <c r="E158" s="10" t="s">
        <v>94</v>
      </c>
      <c r="F158" s="12" t="n">
        <v>398885638.4815</v>
      </c>
      <c r="G158" s="12" t="n">
        <v>0</v>
      </c>
      <c r="H158" s="12" t="n">
        <v>0</v>
      </c>
      <c r="I158" s="12" t="n">
        <v>123082663.117536</v>
      </c>
      <c r="J158" s="12" t="n">
        <v>-1230182.8599571</v>
      </c>
      <c r="K158" s="12" t="n">
        <v>0</v>
      </c>
      <c r="L158" s="12" t="n">
        <v>-2198267.90417695</v>
      </c>
      <c r="M158" s="12" t="n">
        <v>71849753.6651585</v>
      </c>
      <c r="N158" s="12" t="n">
        <v>32023451.4389143</v>
      </c>
      <c r="O158" s="12" t="n">
        <v>126771343.872679</v>
      </c>
      <c r="P158" s="12" t="n">
        <v>28890663.4624172</v>
      </c>
      <c r="Q158" s="12" t="n">
        <v>2341248.93663216</v>
      </c>
      <c r="R158" s="13" t="n">
        <v>0</v>
      </c>
      <c r="S158" s="13" t="n">
        <v>0</v>
      </c>
      <c r="T158" s="13" t="n">
        <v>0</v>
      </c>
      <c r="U158" s="13" t="n">
        <v>0</v>
      </c>
      <c r="V158" s="13" t="n">
        <v>0</v>
      </c>
      <c r="W158" s="13" t="n">
        <f aca="false">+SUM(F158:V158)</f>
        <v>780416312.210703</v>
      </c>
    </row>
    <row r="159" customFormat="false" ht="12.75" hidden="false" customHeight="false" outlineLevel="0" collapsed="false">
      <c r="A159" s="0" t="str">
        <f aca="false">+CONCATENATE(B159,C159,D159)</f>
        <v>JNJN30-54625437-9</v>
      </c>
      <c r="B159" s="10" t="s">
        <v>228</v>
      </c>
      <c r="C159" s="10" t="s">
        <v>228</v>
      </c>
      <c r="D159" s="11" t="s">
        <v>267</v>
      </c>
      <c r="E159" s="10" t="s">
        <v>268</v>
      </c>
      <c r="F159" s="12" t="n">
        <v>248121621.31417</v>
      </c>
      <c r="G159" s="12" t="n">
        <v>0</v>
      </c>
      <c r="H159" s="12" t="n">
        <v>0</v>
      </c>
      <c r="I159" s="12" t="n">
        <v>91565041.5090046</v>
      </c>
      <c r="J159" s="12" t="n">
        <v>19206421.5490454</v>
      </c>
      <c r="K159" s="12" t="n">
        <v>0</v>
      </c>
      <c r="L159" s="12" t="n">
        <v>4602483.77762741</v>
      </c>
      <c r="M159" s="12" t="n">
        <v>34728178.8778277</v>
      </c>
      <c r="N159" s="12" t="n">
        <v>23628131.9185521</v>
      </c>
      <c r="O159" s="12" t="n">
        <v>65729040.3868767</v>
      </c>
      <c r="P159" s="12" t="n">
        <v>17714350.0864299</v>
      </c>
      <c r="Q159" s="12" t="n">
        <v>1520447.14970773</v>
      </c>
      <c r="R159" s="13" t="n">
        <v>0</v>
      </c>
      <c r="S159" s="13" t="n">
        <v>0</v>
      </c>
      <c r="T159" s="13" t="n">
        <v>0</v>
      </c>
      <c r="U159" s="13" t="n">
        <v>0</v>
      </c>
      <c r="V159" s="13" t="n">
        <v>0</v>
      </c>
      <c r="W159" s="13" t="n">
        <f aca="false">+SUM(F159:V159)</f>
        <v>506815716.569242</v>
      </c>
    </row>
    <row r="160" customFormat="false" ht="25.5" hidden="false" customHeight="false" outlineLevel="0" collapsed="false">
      <c r="A160" s="0" t="str">
        <f aca="false">+CONCATENATE(B160,C160,D160)</f>
        <v>JNJN30-54626010-7</v>
      </c>
      <c r="B160" s="10" t="s">
        <v>228</v>
      </c>
      <c r="C160" s="10" t="s">
        <v>228</v>
      </c>
      <c r="D160" s="11" t="s">
        <v>269</v>
      </c>
      <c r="E160" s="10" t="s">
        <v>270</v>
      </c>
      <c r="F160" s="12" t="n">
        <v>125981204.289759</v>
      </c>
      <c r="G160" s="12" t="n">
        <v>0</v>
      </c>
      <c r="H160" s="12" t="n">
        <v>0</v>
      </c>
      <c r="I160" s="12" t="n">
        <v>39431894.8864996</v>
      </c>
      <c r="J160" s="12" t="n">
        <v>7991803.37918454</v>
      </c>
      <c r="K160" s="12" t="n">
        <v>0</v>
      </c>
      <c r="L160" s="12" t="n">
        <v>7648392.32571924</v>
      </c>
      <c r="M160" s="12" t="n">
        <v>21970522.3348414</v>
      </c>
      <c r="N160" s="12" t="n">
        <v>11963062.5791851</v>
      </c>
      <c r="O160" s="12" t="n">
        <v>36420237.9882696</v>
      </c>
      <c r="P160" s="12" t="n">
        <v>9092527.48541218</v>
      </c>
      <c r="Q160" s="12" t="n">
        <v>783850.487268418</v>
      </c>
      <c r="R160" s="13" t="n">
        <v>0</v>
      </c>
      <c r="S160" s="13" t="n">
        <v>0</v>
      </c>
      <c r="T160" s="13" t="n">
        <v>0</v>
      </c>
      <c r="U160" s="13" t="n">
        <v>0</v>
      </c>
      <c r="V160" s="13" t="n">
        <v>0</v>
      </c>
      <c r="W160" s="13" t="n">
        <f aca="false">+SUM(F160:V160)</f>
        <v>261283495.756139</v>
      </c>
    </row>
    <row r="161" customFormat="false" ht="25.5" hidden="false" customHeight="false" outlineLevel="0" collapsed="false">
      <c r="A161" s="0" t="str">
        <f aca="false">+CONCATENATE(B161,C161,D161)</f>
        <v>JNJN30-54630419-8</v>
      </c>
      <c r="B161" s="10" t="s">
        <v>228</v>
      </c>
      <c r="C161" s="10" t="s">
        <v>228</v>
      </c>
      <c r="D161" s="11" t="s">
        <v>271</v>
      </c>
      <c r="E161" s="10" t="s">
        <v>272</v>
      </c>
      <c r="F161" s="12" t="n">
        <v>169659693.875431</v>
      </c>
      <c r="G161" s="12" t="n">
        <v>0</v>
      </c>
      <c r="H161" s="12" t="n">
        <v>0</v>
      </c>
      <c r="I161" s="12" t="n">
        <v>65564624.7520447</v>
      </c>
      <c r="J161" s="12" t="n">
        <v>14252846.5567094</v>
      </c>
      <c r="K161" s="12" t="n">
        <v>0</v>
      </c>
      <c r="L161" s="12" t="n">
        <v>-30681917.7902085</v>
      </c>
      <c r="M161" s="12" t="n">
        <v>21684531.6380093</v>
      </c>
      <c r="N161" s="12" t="n">
        <v>13113736.0633489</v>
      </c>
      <c r="O161" s="12" t="n">
        <v>42406954.3404709</v>
      </c>
      <c r="P161" s="12" t="n">
        <v>37886216.4639967</v>
      </c>
      <c r="Q161" s="12" t="n">
        <v>1004674.07993925</v>
      </c>
      <c r="R161" s="13" t="n">
        <v>0</v>
      </c>
      <c r="S161" s="13" t="n">
        <v>0</v>
      </c>
      <c r="T161" s="13" t="n">
        <v>0</v>
      </c>
      <c r="U161" s="13" t="n">
        <v>0</v>
      </c>
      <c r="V161" s="13" t="n">
        <v>0</v>
      </c>
      <c r="W161" s="13" t="n">
        <f aca="false">+SUM(F161:V161)</f>
        <v>334891359.979742</v>
      </c>
    </row>
    <row r="162" customFormat="false" ht="12.75" hidden="false" customHeight="false" outlineLevel="0" collapsed="false">
      <c r="A162" s="0" t="str">
        <f aca="false">+CONCATENATE(B162,C162,D162)</f>
        <v>JNJN30-54632033-9</v>
      </c>
      <c r="B162" s="10" t="s">
        <v>228</v>
      </c>
      <c r="C162" s="10" t="s">
        <v>228</v>
      </c>
      <c r="D162" s="11" t="s">
        <v>53</v>
      </c>
      <c r="E162" s="10" t="s">
        <v>54</v>
      </c>
      <c r="F162" s="12" t="n">
        <v>203501762.838756</v>
      </c>
      <c r="G162" s="12" t="n">
        <v>0</v>
      </c>
      <c r="H162" s="12" t="n">
        <v>0</v>
      </c>
      <c r="I162" s="12" t="n">
        <v>64278047.9510241</v>
      </c>
      <c r="J162" s="12" t="n">
        <v>43207063.9236699</v>
      </c>
      <c r="K162" s="12" t="n">
        <v>0</v>
      </c>
      <c r="L162" s="12" t="n">
        <v>947092.23152715</v>
      </c>
      <c r="M162" s="12" t="n">
        <v>38355924.3438917</v>
      </c>
      <c r="N162" s="12" t="n">
        <v>15538338.8325791</v>
      </c>
      <c r="O162" s="12" t="n">
        <v>39138997.2404007</v>
      </c>
      <c r="P162" s="12" t="n">
        <v>10298829.0556056</v>
      </c>
      <c r="Q162" s="12" t="n">
        <v>1249546.80968142</v>
      </c>
      <c r="R162" s="13" t="n">
        <v>0</v>
      </c>
      <c r="S162" s="13" t="n">
        <v>0</v>
      </c>
      <c r="T162" s="13" t="n">
        <v>0</v>
      </c>
      <c r="U162" s="13" t="n">
        <v>0</v>
      </c>
      <c r="V162" s="13" t="n">
        <v>0</v>
      </c>
      <c r="W162" s="13" t="n">
        <f aca="false">+SUM(F162:V162)</f>
        <v>416515603.227135</v>
      </c>
    </row>
    <row r="163" customFormat="false" ht="12.75" hidden="false" customHeight="false" outlineLevel="0" collapsed="false">
      <c r="A163" s="0" t="str">
        <f aca="false">+CONCATENATE(B163,C163,D163)</f>
        <v>JNJN30-54632118-1</v>
      </c>
      <c r="B163" s="10" t="s">
        <v>228</v>
      </c>
      <c r="C163" s="10" t="s">
        <v>228</v>
      </c>
      <c r="D163" s="11" t="s">
        <v>273</v>
      </c>
      <c r="E163" s="10" t="s">
        <v>274</v>
      </c>
      <c r="F163" s="12" t="n">
        <v>305339640.520621</v>
      </c>
      <c r="G163" s="12" t="n">
        <v>0</v>
      </c>
      <c r="H163" s="12" t="n">
        <v>0</v>
      </c>
      <c r="I163" s="12" t="n">
        <v>111026771.456377</v>
      </c>
      <c r="J163" s="12" t="n">
        <v>22549530.8743593</v>
      </c>
      <c r="K163" s="12" t="n">
        <v>0</v>
      </c>
      <c r="L163" s="12" t="n">
        <v>-39869479.8380473</v>
      </c>
      <c r="M163" s="12" t="n">
        <v>46645225.5565611</v>
      </c>
      <c r="N163" s="12" t="n">
        <v>25997446.9773754</v>
      </c>
      <c r="O163" s="12" t="n">
        <v>78267431.0837548</v>
      </c>
      <c r="P163" s="12" t="n">
        <v>13497458.3254868</v>
      </c>
      <c r="Q163" s="12" t="n">
        <v>1695448.4201299</v>
      </c>
      <c r="R163" s="13" t="n">
        <v>0</v>
      </c>
      <c r="S163" s="13" t="n">
        <v>0</v>
      </c>
      <c r="T163" s="13" t="n">
        <v>0</v>
      </c>
      <c r="U163" s="13" t="n">
        <v>0</v>
      </c>
      <c r="V163" s="13" t="n">
        <v>0</v>
      </c>
      <c r="W163" s="13" t="n">
        <f aca="false">+SUM(F163:V163)</f>
        <v>565149473.376618</v>
      </c>
    </row>
    <row r="164" customFormat="false" ht="12.75" hidden="false" customHeight="false" outlineLevel="0" collapsed="false">
      <c r="A164" s="0" t="str">
        <f aca="false">+CONCATENATE(B164,C164,D164)</f>
        <v>JNJN30-54632965-4</v>
      </c>
      <c r="B164" s="10" t="s">
        <v>228</v>
      </c>
      <c r="C164" s="10" t="s">
        <v>228</v>
      </c>
      <c r="D164" s="11" t="s">
        <v>275</v>
      </c>
      <c r="E164" s="10" t="s">
        <v>276</v>
      </c>
      <c r="F164" s="12" t="n">
        <v>380062499.683902</v>
      </c>
      <c r="G164" s="12" t="n">
        <v>0</v>
      </c>
      <c r="H164" s="12" t="n">
        <v>0</v>
      </c>
      <c r="I164" s="12" t="n">
        <v>141718766.076263</v>
      </c>
      <c r="J164" s="12" t="n">
        <v>-2949920.91499746</v>
      </c>
      <c r="K164" s="12" t="n">
        <v>0</v>
      </c>
      <c r="L164" s="12" t="n">
        <v>-24796450.5143427</v>
      </c>
      <c r="M164" s="12" t="n">
        <v>56535974.1809951</v>
      </c>
      <c r="N164" s="12" t="n">
        <v>44319080.4162898</v>
      </c>
      <c r="O164" s="12" t="n">
        <v>115742312.423352</v>
      </c>
      <c r="P164" s="12" t="n">
        <v>27899948.7733492</v>
      </c>
      <c r="Q164" s="12" t="n">
        <v>2222263.4206363</v>
      </c>
      <c r="R164" s="13" t="n">
        <v>0</v>
      </c>
      <c r="S164" s="13" t="n">
        <v>0</v>
      </c>
      <c r="T164" s="13" t="n">
        <v>0</v>
      </c>
      <c r="U164" s="13" t="n">
        <v>0</v>
      </c>
      <c r="V164" s="13" t="n">
        <v>0</v>
      </c>
      <c r="W164" s="13" t="n">
        <f aca="false">+SUM(F164:V164)</f>
        <v>740754473.545448</v>
      </c>
    </row>
    <row r="165" customFormat="false" ht="25.5" hidden="false" customHeight="false" outlineLevel="0" collapsed="false">
      <c r="A165" s="0" t="str">
        <f aca="false">+CONCATENATE(B165,C165,D165)</f>
        <v>JNJN30-54633333-3</v>
      </c>
      <c r="B165" s="10" t="s">
        <v>228</v>
      </c>
      <c r="C165" s="10" t="s">
        <v>228</v>
      </c>
      <c r="D165" s="11" t="s">
        <v>277</v>
      </c>
      <c r="E165" s="10" t="s">
        <v>278</v>
      </c>
      <c r="F165" s="12" t="n">
        <v>339472748.930866</v>
      </c>
      <c r="G165" s="12" t="n">
        <v>0</v>
      </c>
      <c r="H165" s="12" t="n">
        <v>0</v>
      </c>
      <c r="I165" s="12" t="n">
        <v>114855364.931157</v>
      </c>
      <c r="J165" s="12" t="n">
        <v>-1001934.16223496</v>
      </c>
      <c r="K165" s="12" t="n">
        <v>0</v>
      </c>
      <c r="L165" s="12" t="n">
        <v>-7048298.24978334</v>
      </c>
      <c r="M165" s="12" t="n">
        <v>51729533.1312217</v>
      </c>
      <c r="N165" s="12" t="n">
        <v>31096721.963801</v>
      </c>
      <c r="O165" s="12" t="n">
        <v>104225942.796478</v>
      </c>
      <c r="P165" s="12" t="n">
        <v>24432408.1088811</v>
      </c>
      <c r="Q165" s="12" t="n">
        <v>1979225.13776445</v>
      </c>
      <c r="R165" s="13" t="n">
        <v>0</v>
      </c>
      <c r="S165" s="13" t="n">
        <v>0</v>
      </c>
      <c r="T165" s="13" t="n">
        <v>0</v>
      </c>
      <c r="U165" s="13" t="n">
        <v>0</v>
      </c>
      <c r="V165" s="13" t="n">
        <v>0</v>
      </c>
      <c r="W165" s="13" t="n">
        <f aca="false">+SUM(F165:V165)</f>
        <v>659741712.588152</v>
      </c>
    </row>
    <row r="166" customFormat="false" ht="12.75" hidden="false" customHeight="false" outlineLevel="0" collapsed="false">
      <c r="A166" s="0" t="str">
        <f aca="false">+CONCATENATE(B166,C166,D166)</f>
        <v>JNJN30-54633548-4</v>
      </c>
      <c r="B166" s="10" t="s">
        <v>228</v>
      </c>
      <c r="C166" s="10" t="s">
        <v>228</v>
      </c>
      <c r="D166" s="11" t="s">
        <v>279</v>
      </c>
      <c r="E166" s="10" t="s">
        <v>280</v>
      </c>
      <c r="F166" s="12" t="n">
        <v>240564401.32282</v>
      </c>
      <c r="G166" s="12" t="n">
        <v>0</v>
      </c>
      <c r="H166" s="12" t="n">
        <v>0</v>
      </c>
      <c r="I166" s="12" t="n">
        <v>75267400.8089985</v>
      </c>
      <c r="J166" s="12" t="n">
        <v>-44165844.9492129</v>
      </c>
      <c r="K166" s="12" t="n">
        <v>0</v>
      </c>
      <c r="L166" s="12" t="n">
        <v>0</v>
      </c>
      <c r="M166" s="12" t="n">
        <v>51504081.5656119</v>
      </c>
      <c r="N166" s="12" t="n">
        <v>38356880.8054295</v>
      </c>
      <c r="O166" s="12" t="n">
        <v>91477573.6036914</v>
      </c>
      <c r="P166" s="12" t="n">
        <v>23983833.0753078</v>
      </c>
      <c r="Q166" s="12" t="n">
        <v>1435270.79107118</v>
      </c>
      <c r="R166" s="13" t="n">
        <v>0</v>
      </c>
      <c r="S166" s="13" t="n">
        <v>0</v>
      </c>
      <c r="T166" s="13" t="n">
        <v>0</v>
      </c>
      <c r="U166" s="13" t="n">
        <v>0</v>
      </c>
      <c r="V166" s="13" t="n">
        <v>0</v>
      </c>
      <c r="W166" s="13" t="n">
        <f aca="false">+SUM(F166:V166)</f>
        <v>478423597.023717</v>
      </c>
    </row>
    <row r="167" customFormat="false" ht="12.75" hidden="false" customHeight="false" outlineLevel="0" collapsed="false">
      <c r="A167" s="0" t="str">
        <f aca="false">+CONCATENATE(B167,C167,D167)</f>
        <v>JNJN30-54633708-8</v>
      </c>
      <c r="B167" s="10" t="s">
        <v>228</v>
      </c>
      <c r="C167" s="10" t="s">
        <v>228</v>
      </c>
      <c r="D167" s="11" t="s">
        <v>281</v>
      </c>
      <c r="E167" s="10" t="s">
        <v>282</v>
      </c>
      <c r="F167" s="12" t="n">
        <v>223937340.152952</v>
      </c>
      <c r="G167" s="12" t="n">
        <v>0</v>
      </c>
      <c r="H167" s="12" t="n">
        <v>0</v>
      </c>
      <c r="I167" s="12" t="n">
        <v>69103063.6026231</v>
      </c>
      <c r="J167" s="12" t="n">
        <v>9594247.46532863</v>
      </c>
      <c r="K167" s="12" t="n">
        <v>0</v>
      </c>
      <c r="L167" s="12" t="n">
        <v>-17885813.1004058</v>
      </c>
      <c r="M167" s="12" t="n">
        <v>40409348.1447959</v>
      </c>
      <c r="N167" s="12" t="n">
        <v>22441992.1628959</v>
      </c>
      <c r="O167" s="12" t="n">
        <v>67431208.270825</v>
      </c>
      <c r="P167" s="12" t="n">
        <v>16389997.3608114</v>
      </c>
      <c r="Q167" s="12" t="n">
        <v>1298158.62806368</v>
      </c>
      <c r="R167" s="13" t="n">
        <v>0</v>
      </c>
      <c r="S167" s="13" t="n">
        <v>0</v>
      </c>
      <c r="T167" s="13" t="n">
        <v>0</v>
      </c>
      <c r="U167" s="13" t="n">
        <v>0</v>
      </c>
      <c r="V167" s="13" t="n">
        <v>0</v>
      </c>
      <c r="W167" s="13" t="n">
        <f aca="false">+SUM(F167:V167)</f>
        <v>432719542.68789</v>
      </c>
    </row>
    <row r="168" customFormat="false" ht="25.5" hidden="false" customHeight="false" outlineLevel="0" collapsed="false">
      <c r="A168" s="0" t="str">
        <f aca="false">+CONCATENATE(B168,C168,D168)</f>
        <v>JNJN30-54633715-0</v>
      </c>
      <c r="B168" s="10" t="s">
        <v>228</v>
      </c>
      <c r="C168" s="10" t="s">
        <v>228</v>
      </c>
      <c r="D168" s="11" t="s">
        <v>283</v>
      </c>
      <c r="E168" s="10" t="s">
        <v>284</v>
      </c>
      <c r="F168" s="12" t="n">
        <v>195472580.951089</v>
      </c>
      <c r="G168" s="12" t="n">
        <v>0</v>
      </c>
      <c r="H168" s="12" t="n">
        <v>0</v>
      </c>
      <c r="I168" s="12" t="n">
        <v>85700443.8853943</v>
      </c>
      <c r="J168" s="12" t="n">
        <v>-1237121.56399995</v>
      </c>
      <c r="K168" s="12" t="n">
        <v>0</v>
      </c>
      <c r="L168" s="12" t="n">
        <v>12726924.8299968</v>
      </c>
      <c r="M168" s="12" t="n">
        <v>25297804.3891405</v>
      </c>
      <c r="N168" s="12" t="n">
        <v>14451162.1085974</v>
      </c>
      <c r="O168" s="12" t="n">
        <v>62224939.3655772</v>
      </c>
      <c r="P168" s="12" t="n">
        <v>14523877.9308277</v>
      </c>
      <c r="Q168" s="12" t="n">
        <v>1231175.36177522</v>
      </c>
      <c r="R168" s="13" t="n">
        <v>0</v>
      </c>
      <c r="S168" s="13" t="n">
        <v>0</v>
      </c>
      <c r="T168" s="13" t="n">
        <v>0</v>
      </c>
      <c r="U168" s="13" t="n">
        <v>0</v>
      </c>
      <c r="V168" s="13" t="n">
        <v>0</v>
      </c>
      <c r="W168" s="13" t="n">
        <f aca="false">+SUM(F168:V168)</f>
        <v>410391787.258398</v>
      </c>
    </row>
    <row r="169" customFormat="false" ht="25.5" hidden="false" customHeight="false" outlineLevel="0" collapsed="false">
      <c r="A169" s="0" t="str">
        <f aca="false">+CONCATENATE(B169,C169,D169)</f>
        <v>JNJN30-54633739-8</v>
      </c>
      <c r="B169" s="10" t="s">
        <v>228</v>
      </c>
      <c r="C169" s="10" t="s">
        <v>228</v>
      </c>
      <c r="D169" s="11" t="s">
        <v>285</v>
      </c>
      <c r="E169" s="10" t="s">
        <v>286</v>
      </c>
      <c r="F169" s="12" t="n">
        <v>342942655.871277</v>
      </c>
      <c r="G169" s="12" t="n">
        <v>0</v>
      </c>
      <c r="H169" s="12" t="n">
        <v>0</v>
      </c>
      <c r="I169" s="12" t="n">
        <v>110797875.247101</v>
      </c>
      <c r="J169" s="12" t="n">
        <v>-25206738.6820081</v>
      </c>
      <c r="K169" s="12" t="n">
        <v>0</v>
      </c>
      <c r="L169" s="12" t="n">
        <v>18050205.8886975</v>
      </c>
      <c r="M169" s="12" t="n">
        <v>64802531.1945707</v>
      </c>
      <c r="N169" s="12" t="n">
        <v>48073789.4208151</v>
      </c>
      <c r="O169" s="12" t="n">
        <v>119423623.939654</v>
      </c>
      <c r="P169" s="12" t="n">
        <v>25769772.5965227</v>
      </c>
      <c r="Q169" s="12" t="n">
        <v>2120322.11276817</v>
      </c>
      <c r="R169" s="13" t="n">
        <v>0</v>
      </c>
      <c r="S169" s="13" t="n">
        <v>0</v>
      </c>
      <c r="T169" s="13" t="n">
        <v>0</v>
      </c>
      <c r="U169" s="13" t="n">
        <v>0</v>
      </c>
      <c r="V169" s="13" t="n">
        <v>0</v>
      </c>
      <c r="W169" s="13" t="n">
        <f aca="false">+SUM(F169:V169)</f>
        <v>706774037.589398</v>
      </c>
    </row>
    <row r="170" customFormat="false" ht="12.75" hidden="false" customHeight="false" outlineLevel="0" collapsed="false">
      <c r="A170" s="0" t="str">
        <f aca="false">+CONCATENATE(B170,C170,D170)</f>
        <v>JNJN30-54633937-4</v>
      </c>
      <c r="B170" s="10" t="s">
        <v>228</v>
      </c>
      <c r="C170" s="10" t="s">
        <v>228</v>
      </c>
      <c r="D170" s="11" t="s">
        <v>287</v>
      </c>
      <c r="E170" s="10" t="s">
        <v>288</v>
      </c>
      <c r="F170" s="12" t="n">
        <v>136757239.319223</v>
      </c>
      <c r="G170" s="12" t="n">
        <v>0</v>
      </c>
      <c r="H170" s="12" t="n">
        <v>0</v>
      </c>
      <c r="I170" s="12" t="n">
        <v>53946714.9937123</v>
      </c>
      <c r="J170" s="12" t="n">
        <v>14487258.8821575</v>
      </c>
      <c r="K170" s="12" t="n">
        <v>0</v>
      </c>
      <c r="L170" s="12" t="n">
        <v>8894648.58417529</v>
      </c>
      <c r="M170" s="12" t="n">
        <v>17900329.1040722</v>
      </c>
      <c r="N170" s="12" t="n">
        <v>9731359.02262439</v>
      </c>
      <c r="O170" s="12" t="n">
        <v>37367454.4017196</v>
      </c>
      <c r="P170" s="12" t="n">
        <v>3184335.60472024</v>
      </c>
      <c r="Q170" s="12" t="n">
        <v>849356.088001192</v>
      </c>
      <c r="R170" s="13" t="n">
        <v>0</v>
      </c>
      <c r="S170" s="13" t="n">
        <v>0</v>
      </c>
      <c r="T170" s="13" t="n">
        <v>0</v>
      </c>
      <c r="U170" s="13" t="n">
        <v>0</v>
      </c>
      <c r="V170" s="13" t="n">
        <v>0</v>
      </c>
      <c r="W170" s="13" t="n">
        <f aca="false">+SUM(F170:V170)</f>
        <v>283118696.000406</v>
      </c>
    </row>
    <row r="171" customFormat="false" ht="12.75" hidden="false" customHeight="false" outlineLevel="0" collapsed="false">
      <c r="A171" s="0" t="str">
        <f aca="false">+CONCATENATE(B171,C171,D171)</f>
        <v>JNJN30-54633975-7</v>
      </c>
      <c r="B171" s="10" t="s">
        <v>228</v>
      </c>
      <c r="C171" s="10" t="s">
        <v>228</v>
      </c>
      <c r="D171" s="11" t="s">
        <v>289</v>
      </c>
      <c r="E171" s="10" t="s">
        <v>290</v>
      </c>
      <c r="F171" s="12" t="n">
        <v>198631559.245853</v>
      </c>
      <c r="G171" s="12" t="n">
        <v>0</v>
      </c>
      <c r="H171" s="12" t="n">
        <v>0</v>
      </c>
      <c r="I171" s="12" t="n">
        <v>70464486.3339458</v>
      </c>
      <c r="J171" s="12" t="n">
        <v>-3812754.96719089</v>
      </c>
      <c r="K171" s="12" t="n">
        <v>0</v>
      </c>
      <c r="L171" s="12" t="n">
        <v>10673578.3010104</v>
      </c>
      <c r="M171" s="12" t="n">
        <v>33719316.8959273</v>
      </c>
      <c r="N171" s="12" t="n">
        <v>21933787.900453</v>
      </c>
      <c r="O171" s="12" t="n">
        <v>61143693.8359931</v>
      </c>
      <c r="P171" s="12" t="n">
        <v>14472214.4693933</v>
      </c>
      <c r="Q171" s="12" t="n">
        <v>1225353.70716769</v>
      </c>
      <c r="R171" s="13" t="n">
        <v>0</v>
      </c>
      <c r="S171" s="13" t="n">
        <v>0</v>
      </c>
      <c r="T171" s="13" t="n">
        <v>0</v>
      </c>
      <c r="U171" s="13" t="n">
        <v>0</v>
      </c>
      <c r="V171" s="13" t="n">
        <v>0</v>
      </c>
      <c r="W171" s="13" t="n">
        <f aca="false">+SUM(F171:V171)</f>
        <v>408451235.722553</v>
      </c>
    </row>
    <row r="172" customFormat="false" ht="12.75" hidden="false" customHeight="false" outlineLevel="0" collapsed="false">
      <c r="A172" s="0" t="str">
        <f aca="false">+CONCATENATE(B172,C172,D172)</f>
        <v>JNJN30-54634053-4</v>
      </c>
      <c r="B172" s="10" t="s">
        <v>228</v>
      </c>
      <c r="C172" s="10" t="s">
        <v>228</v>
      </c>
      <c r="D172" s="11" t="s">
        <v>291</v>
      </c>
      <c r="E172" s="10" t="s">
        <v>292</v>
      </c>
      <c r="F172" s="12" t="n">
        <v>138266209.791317</v>
      </c>
      <c r="G172" s="12" t="n">
        <v>0</v>
      </c>
      <c r="H172" s="12" t="n">
        <v>0</v>
      </c>
      <c r="I172" s="12" t="n">
        <v>45844031.6600139</v>
      </c>
      <c r="J172" s="12" t="n">
        <v>10806754.0471676</v>
      </c>
      <c r="K172" s="12" t="n">
        <v>0</v>
      </c>
      <c r="L172" s="12" t="n">
        <v>-46022113.3238618</v>
      </c>
      <c r="M172" s="12" t="n">
        <v>17680965.6380092</v>
      </c>
      <c r="N172" s="12" t="n">
        <v>12964711.9457017</v>
      </c>
      <c r="O172" s="12" t="n">
        <v>38054214.5681455</v>
      </c>
      <c r="P172" s="12" t="n">
        <v>12457712.1230877</v>
      </c>
      <c r="Q172" s="12" t="n">
        <v>692234.16183424</v>
      </c>
      <c r="R172" s="13" t="n">
        <v>0</v>
      </c>
      <c r="S172" s="13" t="n">
        <v>0</v>
      </c>
      <c r="T172" s="13" t="n">
        <v>0</v>
      </c>
      <c r="U172" s="13" t="n">
        <v>0</v>
      </c>
      <c r="V172" s="13" t="n">
        <v>0</v>
      </c>
      <c r="W172" s="13" t="n">
        <f aca="false">+SUM(F172:V172)</f>
        <v>230744720.611415</v>
      </c>
    </row>
    <row r="173" customFormat="false" ht="12.75" hidden="false" customHeight="false" outlineLevel="0" collapsed="false">
      <c r="A173" s="0" t="str">
        <f aca="false">+CONCATENATE(B173,C173,D173)</f>
        <v>JNJN30-54634060-7</v>
      </c>
      <c r="B173" s="10" t="s">
        <v>228</v>
      </c>
      <c r="C173" s="10" t="s">
        <v>228</v>
      </c>
      <c r="D173" s="11" t="s">
        <v>177</v>
      </c>
      <c r="E173" s="10" t="s">
        <v>178</v>
      </c>
      <c r="F173" s="12" t="n">
        <v>216496205.120265</v>
      </c>
      <c r="G173" s="12" t="n">
        <v>0</v>
      </c>
      <c r="H173" s="12" t="n">
        <v>0</v>
      </c>
      <c r="I173" s="12" t="n">
        <v>82410412.8448119</v>
      </c>
      <c r="J173" s="12" t="n">
        <v>30404654.2977434</v>
      </c>
      <c r="K173" s="12" t="n">
        <v>0</v>
      </c>
      <c r="L173" s="12" t="n">
        <v>-45326115.3392302</v>
      </c>
      <c r="M173" s="12" t="n">
        <v>28582381.7375561</v>
      </c>
      <c r="N173" s="12" t="n">
        <v>14723470.1085973</v>
      </c>
      <c r="O173" s="12" t="n">
        <v>47515505.4038732</v>
      </c>
      <c r="P173" s="12" t="n">
        <v>19215631.6862551</v>
      </c>
      <c r="Q173" s="12" t="n">
        <v>1185623.30750211</v>
      </c>
      <c r="R173" s="13" t="n">
        <v>0</v>
      </c>
      <c r="S173" s="13" t="n">
        <v>0</v>
      </c>
      <c r="T173" s="13" t="n">
        <v>0</v>
      </c>
      <c r="U173" s="13" t="n">
        <v>0</v>
      </c>
      <c r="V173" s="13" t="n">
        <v>0</v>
      </c>
      <c r="W173" s="13" t="n">
        <f aca="false">+SUM(F173:V173)</f>
        <v>395207769.167374</v>
      </c>
    </row>
    <row r="174" customFormat="false" ht="25.5" hidden="false" customHeight="false" outlineLevel="0" collapsed="false">
      <c r="A174" s="0" t="str">
        <f aca="false">+CONCATENATE(B174,C174,D174)</f>
        <v>JNJN30-54634107-7</v>
      </c>
      <c r="B174" s="10" t="s">
        <v>228</v>
      </c>
      <c r="C174" s="10" t="s">
        <v>228</v>
      </c>
      <c r="D174" s="11" t="s">
        <v>293</v>
      </c>
      <c r="E174" s="10" t="s">
        <v>294</v>
      </c>
      <c r="F174" s="12" t="n">
        <v>239080743.938016</v>
      </c>
      <c r="G174" s="12" t="n">
        <v>0</v>
      </c>
      <c r="H174" s="12" t="n">
        <v>0</v>
      </c>
      <c r="I174" s="12" t="n">
        <v>95232064.1939806</v>
      </c>
      <c r="J174" s="12" t="n">
        <v>4331344.01556701</v>
      </c>
      <c r="K174" s="12" t="n">
        <v>0</v>
      </c>
      <c r="L174" s="12" t="n">
        <v>13583544.7704774</v>
      </c>
      <c r="M174" s="12" t="n">
        <v>33517628.642534</v>
      </c>
      <c r="N174" s="12" t="n">
        <v>14264200.5520363</v>
      </c>
      <c r="O174" s="12" t="n">
        <v>75072423.5516572</v>
      </c>
      <c r="P174" s="12" t="n">
        <v>17548782.327477</v>
      </c>
      <c r="Q174" s="12" t="n">
        <v>1482339.21361607</v>
      </c>
      <c r="R174" s="13" t="n">
        <v>0</v>
      </c>
      <c r="S174" s="13" t="n">
        <v>0</v>
      </c>
      <c r="T174" s="13" t="n">
        <v>0</v>
      </c>
      <c r="U174" s="13" t="n">
        <v>0</v>
      </c>
      <c r="V174" s="13" t="n">
        <v>0</v>
      </c>
      <c r="W174" s="13" t="n">
        <f aca="false">+SUM(F174:V174)</f>
        <v>494113071.205361</v>
      </c>
    </row>
    <row r="175" customFormat="false" ht="12.75" hidden="false" customHeight="false" outlineLevel="0" collapsed="false">
      <c r="A175" s="0" t="str">
        <f aca="false">+CONCATENATE(B175,C175,D175)</f>
        <v>JNJN30-54634121-2</v>
      </c>
      <c r="B175" s="10" t="s">
        <v>228</v>
      </c>
      <c r="C175" s="10" t="s">
        <v>228</v>
      </c>
      <c r="D175" s="11" t="s">
        <v>295</v>
      </c>
      <c r="E175" s="10" t="s">
        <v>296</v>
      </c>
      <c r="F175" s="12" t="n">
        <v>259252811.512806</v>
      </c>
      <c r="G175" s="12" t="n">
        <v>0</v>
      </c>
      <c r="H175" s="12" t="n">
        <v>0</v>
      </c>
      <c r="I175" s="12" t="n">
        <v>94961449.252129</v>
      </c>
      <c r="J175" s="12" t="n">
        <v>24925032.9981633</v>
      </c>
      <c r="K175" s="12" t="n">
        <v>0</v>
      </c>
      <c r="L175" s="12" t="n">
        <v>16092217.4533133</v>
      </c>
      <c r="M175" s="12" t="n">
        <v>35673938.1719462</v>
      </c>
      <c r="N175" s="12" t="n">
        <v>23606998.7692309</v>
      </c>
      <c r="O175" s="12" t="n">
        <v>61289616.963754</v>
      </c>
      <c r="P175" s="12" t="n">
        <v>17930811.7303903</v>
      </c>
      <c r="Q175" s="12" t="n">
        <v>1606016.68059701</v>
      </c>
      <c r="R175" s="13" t="n">
        <v>0</v>
      </c>
      <c r="S175" s="13" t="n">
        <v>0</v>
      </c>
      <c r="T175" s="13" t="n">
        <v>0</v>
      </c>
      <c r="U175" s="13" t="n">
        <v>0</v>
      </c>
      <c r="V175" s="13" t="n">
        <v>0</v>
      </c>
      <c r="W175" s="13" t="n">
        <f aca="false">+SUM(F175:V175)</f>
        <v>535338893.53233</v>
      </c>
    </row>
    <row r="176" customFormat="false" ht="12.75" hidden="false" customHeight="false" outlineLevel="0" collapsed="false">
      <c r="A176" s="0" t="str">
        <f aca="false">+CONCATENATE(B176,C176,D176)</f>
        <v>JNJN30-54634305-3</v>
      </c>
      <c r="B176" s="10" t="s">
        <v>228</v>
      </c>
      <c r="C176" s="10" t="s">
        <v>228</v>
      </c>
      <c r="D176" s="11" t="s">
        <v>297</v>
      </c>
      <c r="E176" s="10" t="s">
        <v>298</v>
      </c>
      <c r="F176" s="12" t="n">
        <v>230459400.834024</v>
      </c>
      <c r="G176" s="12" t="n">
        <v>0</v>
      </c>
      <c r="H176" s="12" t="n">
        <v>0</v>
      </c>
      <c r="I176" s="12" t="n">
        <v>79944115.4497765</v>
      </c>
      <c r="J176" s="12" t="n">
        <v>3962995.89969063</v>
      </c>
      <c r="K176" s="12" t="n">
        <v>0</v>
      </c>
      <c r="L176" s="12" t="n">
        <v>12849299.1072083</v>
      </c>
      <c r="M176" s="12" t="n">
        <v>35735738.542986</v>
      </c>
      <c r="N176" s="12" t="n">
        <v>18588480.0633487</v>
      </c>
      <c r="O176" s="12" t="n">
        <v>73000008.9359192</v>
      </c>
      <c r="P176" s="12" t="n">
        <v>16853312.0618127</v>
      </c>
      <c r="Q176" s="12" t="n">
        <v>1418435.3587606</v>
      </c>
      <c r="R176" s="13" t="n">
        <v>0</v>
      </c>
      <c r="S176" s="13" t="n">
        <v>0</v>
      </c>
      <c r="T176" s="13" t="n">
        <v>0</v>
      </c>
      <c r="U176" s="13" t="n">
        <v>0</v>
      </c>
      <c r="V176" s="13" t="n">
        <v>0</v>
      </c>
      <c r="W176" s="13" t="n">
        <f aca="false">+SUM(F176:V176)</f>
        <v>472811786.253526</v>
      </c>
    </row>
    <row r="177" customFormat="false" ht="25.5" hidden="false" customHeight="false" outlineLevel="0" collapsed="false">
      <c r="A177" s="0" t="str">
        <f aca="false">+CONCATENATE(B177,C177,D177)</f>
        <v>JNJN30-54634312-6</v>
      </c>
      <c r="B177" s="10" t="s">
        <v>228</v>
      </c>
      <c r="C177" s="10" t="s">
        <v>228</v>
      </c>
      <c r="D177" s="11" t="s">
        <v>299</v>
      </c>
      <c r="E177" s="10" t="s">
        <v>300</v>
      </c>
      <c r="F177" s="12" t="n">
        <v>266771098.917225</v>
      </c>
      <c r="G177" s="12" t="n">
        <v>0</v>
      </c>
      <c r="H177" s="12" t="n">
        <v>0</v>
      </c>
      <c r="I177" s="12" t="n">
        <v>90933308.5019896</v>
      </c>
      <c r="J177" s="12" t="n">
        <v>-2458166.25857943</v>
      </c>
      <c r="K177" s="12" t="n">
        <v>0</v>
      </c>
      <c r="L177" s="12" t="n">
        <v>14256603.2951407</v>
      </c>
      <c r="M177" s="12" t="n">
        <v>45823622.1085977</v>
      </c>
      <c r="N177" s="12" t="n">
        <v>25785998.2805427</v>
      </c>
      <c r="O177" s="12" t="n">
        <v>89914486.3087014</v>
      </c>
      <c r="P177" s="12" t="n">
        <v>19962057.6076683</v>
      </c>
      <c r="Q177" s="12" t="n">
        <v>1657940.84883034</v>
      </c>
      <c r="R177" s="13" t="n">
        <v>0</v>
      </c>
      <c r="S177" s="13" t="n">
        <v>0</v>
      </c>
      <c r="T177" s="13" t="n">
        <v>0</v>
      </c>
      <c r="U177" s="13" t="n">
        <v>0</v>
      </c>
      <c r="V177" s="13" t="n">
        <v>0</v>
      </c>
      <c r="W177" s="13" t="n">
        <f aca="false">+SUM(F177:V177)</f>
        <v>552646949.610117</v>
      </c>
    </row>
    <row r="178" customFormat="false" ht="12.75" hidden="false" customHeight="false" outlineLevel="0" collapsed="false">
      <c r="A178" s="0" t="str">
        <f aca="false">+CONCATENATE(B178,C178,D178)</f>
        <v>JNJN30-54634404-1</v>
      </c>
      <c r="B178" s="10" t="s">
        <v>228</v>
      </c>
      <c r="C178" s="10" t="s">
        <v>228</v>
      </c>
      <c r="D178" s="11" t="s">
        <v>181</v>
      </c>
      <c r="E178" s="10" t="s">
        <v>182</v>
      </c>
      <c r="F178" s="12" t="n">
        <v>837207245.242287</v>
      </c>
      <c r="G178" s="12" t="n">
        <v>0</v>
      </c>
      <c r="H178" s="12" t="n">
        <v>0</v>
      </c>
      <c r="I178" s="12" t="n">
        <v>292966463.375372</v>
      </c>
      <c r="J178" s="12" t="n">
        <v>69304220.4308562</v>
      </c>
      <c r="K178" s="12" t="n">
        <v>0</v>
      </c>
      <c r="L178" s="12" t="n">
        <v>11181599.8529441</v>
      </c>
      <c r="M178" s="12" t="n">
        <v>125156815.122172</v>
      </c>
      <c r="N178" s="12" t="n">
        <v>70854862.9049768</v>
      </c>
      <c r="O178" s="12" t="n">
        <v>207737209.376084</v>
      </c>
      <c r="P178" s="12" t="n">
        <v>75962061.0221681</v>
      </c>
      <c r="Q178" s="12" t="n">
        <v>5086370.54361138</v>
      </c>
      <c r="R178" s="13" t="n">
        <v>0</v>
      </c>
      <c r="S178" s="13" t="n">
        <v>0</v>
      </c>
      <c r="T178" s="13" t="n">
        <v>0</v>
      </c>
      <c r="U178" s="13" t="n">
        <v>0</v>
      </c>
      <c r="V178" s="13" t="n">
        <v>0</v>
      </c>
      <c r="W178" s="13" t="n">
        <f aca="false">+SUM(F178:V178)</f>
        <v>1695456847.87047</v>
      </c>
    </row>
    <row r="179" customFormat="false" ht="12.75" hidden="false" customHeight="false" outlineLevel="0" collapsed="false">
      <c r="A179" s="0" t="str">
        <f aca="false">+CONCATENATE(B179,C179,D179)</f>
        <v>JNJN30-54634671-0</v>
      </c>
      <c r="B179" s="10" t="s">
        <v>228</v>
      </c>
      <c r="C179" s="10" t="s">
        <v>228</v>
      </c>
      <c r="D179" s="11" t="s">
        <v>301</v>
      </c>
      <c r="E179" s="10" t="s">
        <v>302</v>
      </c>
      <c r="F179" s="12" t="n">
        <v>119353897.943488</v>
      </c>
      <c r="G179" s="12" t="n">
        <v>0</v>
      </c>
      <c r="H179" s="12" t="n">
        <v>0</v>
      </c>
      <c r="I179" s="12" t="n">
        <v>36334306.3419237</v>
      </c>
      <c r="J179" s="12" t="n">
        <v>8348819.54695568</v>
      </c>
      <c r="K179" s="12" t="n">
        <v>0</v>
      </c>
      <c r="L179" s="12" t="n">
        <v>1509265.24101478</v>
      </c>
      <c r="M179" s="12" t="n">
        <v>22124413.0316741</v>
      </c>
      <c r="N179" s="12" t="n">
        <v>12013275.4479637</v>
      </c>
      <c r="O179" s="12" t="n">
        <v>29905688.580298</v>
      </c>
      <c r="P179" s="12" t="n">
        <v>8304599.90591708</v>
      </c>
      <c r="Q179" s="12" t="n">
        <v>715830.288984656</v>
      </c>
      <c r="R179" s="13" t="n">
        <v>0</v>
      </c>
      <c r="S179" s="13" t="n">
        <v>0</v>
      </c>
      <c r="T179" s="13" t="n">
        <v>0</v>
      </c>
      <c r="U179" s="13" t="n">
        <v>0</v>
      </c>
      <c r="V179" s="13" t="n">
        <v>0</v>
      </c>
      <c r="W179" s="13" t="n">
        <f aca="false">+SUM(F179:V179)</f>
        <v>238610096.32822</v>
      </c>
    </row>
    <row r="180" customFormat="false" ht="25.5" hidden="false" customHeight="false" outlineLevel="0" collapsed="false">
      <c r="A180" s="0" t="str">
        <f aca="false">+CONCATENATE(B180,C180,D180)</f>
        <v>JNJN30-54635094-7</v>
      </c>
      <c r="B180" s="10" t="s">
        <v>228</v>
      </c>
      <c r="C180" s="10" t="s">
        <v>228</v>
      </c>
      <c r="D180" s="11" t="s">
        <v>303</v>
      </c>
      <c r="E180" s="10" t="s">
        <v>304</v>
      </c>
      <c r="F180" s="12" t="n">
        <v>164256826.248956</v>
      </c>
      <c r="G180" s="12" t="n">
        <v>0</v>
      </c>
      <c r="H180" s="12" t="n">
        <v>0</v>
      </c>
      <c r="I180" s="12" t="n">
        <v>55447569.8082042</v>
      </c>
      <c r="J180" s="12" t="n">
        <v>16276764.7742289</v>
      </c>
      <c r="K180" s="12" t="n">
        <v>0</v>
      </c>
      <c r="L180" s="12" t="n">
        <v>10768936.3946127</v>
      </c>
      <c r="M180" s="12" t="n">
        <v>26167369.7375561</v>
      </c>
      <c r="N180" s="12" t="n">
        <v>11845101.5475111</v>
      </c>
      <c r="O180" s="12" t="n">
        <v>40895201.5722517</v>
      </c>
      <c r="P180" s="12" t="n">
        <v>11420453.4179677</v>
      </c>
      <c r="Q180" s="12" t="n">
        <v>1014277.5030129</v>
      </c>
      <c r="R180" s="13" t="n">
        <v>0</v>
      </c>
      <c r="S180" s="13" t="n">
        <v>0</v>
      </c>
      <c r="T180" s="13" t="n">
        <v>0</v>
      </c>
      <c r="U180" s="13" t="n">
        <v>0</v>
      </c>
      <c r="V180" s="13" t="n">
        <v>0</v>
      </c>
      <c r="W180" s="13" t="n">
        <f aca="false">+SUM(F180:V180)</f>
        <v>338092501.004301</v>
      </c>
    </row>
    <row r="181" customFormat="false" ht="12.75" hidden="false" customHeight="false" outlineLevel="0" collapsed="false">
      <c r="A181" s="0" t="str">
        <f aca="false">+CONCATENATE(B181,C181,D181)</f>
        <v>JNJN30-54635216-8</v>
      </c>
      <c r="B181" s="10" t="s">
        <v>228</v>
      </c>
      <c r="C181" s="10" t="s">
        <v>228</v>
      </c>
      <c r="D181" s="11" t="s">
        <v>305</v>
      </c>
      <c r="E181" s="10" t="s">
        <v>306</v>
      </c>
      <c r="F181" s="12" t="n">
        <v>29960076.9564442</v>
      </c>
      <c r="G181" s="12" t="n">
        <v>0</v>
      </c>
      <c r="H181" s="12" t="n">
        <v>0</v>
      </c>
      <c r="I181" s="12" t="n">
        <v>15607945.8375302</v>
      </c>
      <c r="J181" s="12" t="n">
        <v>441296.221484885</v>
      </c>
      <c r="K181" s="12" t="n">
        <v>0</v>
      </c>
      <c r="L181" s="12" t="n">
        <v>1390250.45373534</v>
      </c>
      <c r="M181" s="12" t="n">
        <v>3936715.80392157</v>
      </c>
      <c r="N181" s="12" t="n">
        <v>0</v>
      </c>
      <c r="O181" s="12" t="n">
        <v>-3.25962901115418E-009</v>
      </c>
      <c r="P181" s="12" t="n">
        <v>3.25962901115418E-009</v>
      </c>
      <c r="Q181" s="12" t="n">
        <v>154472.27263726</v>
      </c>
      <c r="R181" s="13" t="n">
        <v>0</v>
      </c>
      <c r="S181" s="13" t="n">
        <v>0</v>
      </c>
      <c r="T181" s="13" t="n">
        <v>0</v>
      </c>
      <c r="U181" s="13" t="n">
        <v>0</v>
      </c>
      <c r="V181" s="13" t="n">
        <v>0</v>
      </c>
      <c r="W181" s="13" t="n">
        <f aca="false">+SUM(F181:V181)</f>
        <v>51490757.5457535</v>
      </c>
    </row>
    <row r="182" customFormat="false" ht="25.5" hidden="false" customHeight="false" outlineLevel="0" collapsed="false">
      <c r="A182" s="0" t="str">
        <f aca="false">+CONCATENATE(B182,C182,D182)</f>
        <v>JNJN30-54636578-2</v>
      </c>
      <c r="B182" s="10" t="s">
        <v>228</v>
      </c>
      <c r="C182" s="10" t="s">
        <v>228</v>
      </c>
      <c r="D182" s="11" t="s">
        <v>307</v>
      </c>
      <c r="E182" s="10" t="s">
        <v>308</v>
      </c>
      <c r="F182" s="12" t="n">
        <v>166799647.102388</v>
      </c>
      <c r="G182" s="12" t="n">
        <v>0</v>
      </c>
      <c r="H182" s="12" t="n">
        <v>0</v>
      </c>
      <c r="I182" s="12" t="n">
        <v>61854655.474944</v>
      </c>
      <c r="J182" s="12" t="n">
        <v>5212471.83566606</v>
      </c>
      <c r="K182" s="12" t="n">
        <v>0</v>
      </c>
      <c r="L182" s="12" t="n">
        <v>-8263270.26662219</v>
      </c>
      <c r="M182" s="12" t="n">
        <v>24782374.8235291</v>
      </c>
      <c r="N182" s="12" t="n">
        <v>15039268.5339366</v>
      </c>
      <c r="O182" s="12" t="n">
        <v>48701197.3336143</v>
      </c>
      <c r="P182" s="12" t="n">
        <v>15325626.6820051</v>
      </c>
      <c r="Q182" s="12" t="n">
        <v>991329.904271185</v>
      </c>
      <c r="R182" s="13" t="n">
        <v>0</v>
      </c>
      <c r="S182" s="13" t="n">
        <v>0</v>
      </c>
      <c r="T182" s="13" t="n">
        <v>0</v>
      </c>
      <c r="U182" s="13" t="n">
        <v>0</v>
      </c>
      <c r="V182" s="13" t="n">
        <v>0</v>
      </c>
      <c r="W182" s="13" t="n">
        <f aca="false">+SUM(F182:V182)</f>
        <v>330443301.423732</v>
      </c>
    </row>
    <row r="183" customFormat="false" ht="12.75" hidden="false" customHeight="false" outlineLevel="0" collapsed="false">
      <c r="A183" s="0" t="str">
        <f aca="false">+CONCATENATE(B183,C183,D183)</f>
        <v>JNJN30-54636615-0</v>
      </c>
      <c r="B183" s="10" t="s">
        <v>228</v>
      </c>
      <c r="C183" s="10" t="s">
        <v>228</v>
      </c>
      <c r="D183" s="11" t="s">
        <v>309</v>
      </c>
      <c r="E183" s="10" t="s">
        <v>310</v>
      </c>
      <c r="F183" s="12" t="n">
        <v>241665289.573881</v>
      </c>
      <c r="G183" s="12" t="n">
        <v>0</v>
      </c>
      <c r="H183" s="12" t="n">
        <v>0</v>
      </c>
      <c r="I183" s="12" t="n">
        <v>88660486.8803013</v>
      </c>
      <c r="J183" s="12" t="n">
        <v>-757704.950946748</v>
      </c>
      <c r="K183" s="12" t="n">
        <v>0</v>
      </c>
      <c r="L183" s="12" t="n">
        <v>4654303.69760507</v>
      </c>
      <c r="M183" s="12" t="n">
        <v>33582091.1312218</v>
      </c>
      <c r="N183" s="12" t="n">
        <v>25989062.2714932</v>
      </c>
      <c r="O183" s="12" t="n">
        <v>74876293.2899118</v>
      </c>
      <c r="P183" s="12" t="n">
        <v>17641652.2882</v>
      </c>
      <c r="Q183" s="12" t="n">
        <v>1463324.39573222</v>
      </c>
      <c r="R183" s="13" t="n">
        <v>0</v>
      </c>
      <c r="S183" s="13" t="n">
        <v>0</v>
      </c>
      <c r="T183" s="13" t="n">
        <v>0</v>
      </c>
      <c r="U183" s="13" t="n">
        <v>0</v>
      </c>
      <c r="V183" s="13" t="n">
        <v>0</v>
      </c>
      <c r="W183" s="13" t="n">
        <f aca="false">+SUM(F183:V183)</f>
        <v>487774798.5774</v>
      </c>
    </row>
    <row r="184" customFormat="false" ht="12.75" hidden="false" customHeight="false" outlineLevel="0" collapsed="false">
      <c r="A184" s="0" t="str">
        <f aca="false">+CONCATENATE(B184,C184,D184)</f>
        <v>JNJN30-54636646-0</v>
      </c>
      <c r="B184" s="10" t="s">
        <v>228</v>
      </c>
      <c r="C184" s="10" t="s">
        <v>228</v>
      </c>
      <c r="D184" s="11" t="s">
        <v>311</v>
      </c>
      <c r="E184" s="10" t="s">
        <v>312</v>
      </c>
      <c r="F184" s="12" t="n">
        <v>678484783.018057</v>
      </c>
      <c r="G184" s="12" t="n">
        <v>0</v>
      </c>
      <c r="H184" s="12" t="n">
        <v>0</v>
      </c>
      <c r="I184" s="12" t="n">
        <v>261206889.005308</v>
      </c>
      <c r="J184" s="12" t="n">
        <v>6085005.81809196</v>
      </c>
      <c r="K184" s="12" t="n">
        <v>0</v>
      </c>
      <c r="L184" s="12" t="n">
        <v>16102020.1510615</v>
      </c>
      <c r="M184" s="12" t="n">
        <v>88934823.321267</v>
      </c>
      <c r="N184" s="12" t="n">
        <v>53473247.8914024</v>
      </c>
      <c r="O184" s="12" t="n">
        <v>226413711.123504</v>
      </c>
      <c r="P184" s="12" t="n">
        <v>42253729.5382947</v>
      </c>
      <c r="Q184" s="12" t="n">
        <v>4131256.39879733</v>
      </c>
      <c r="R184" s="13" t="n">
        <v>0</v>
      </c>
      <c r="S184" s="13" t="n">
        <v>0</v>
      </c>
      <c r="T184" s="13" t="n">
        <v>0</v>
      </c>
      <c r="U184" s="13" t="n">
        <v>0</v>
      </c>
      <c r="V184" s="13" t="n">
        <v>0</v>
      </c>
      <c r="W184" s="13" t="n">
        <f aca="false">+SUM(F184:V184)</f>
        <v>1377085466.26578</v>
      </c>
    </row>
    <row r="185" customFormat="false" ht="12.75" hidden="false" customHeight="false" outlineLevel="0" collapsed="false">
      <c r="A185" s="0" t="str">
        <f aca="false">+CONCATENATE(B185,C185,D185)</f>
        <v>JNJN30-54636783-1</v>
      </c>
      <c r="B185" s="10" t="s">
        <v>228</v>
      </c>
      <c r="C185" s="10" t="s">
        <v>228</v>
      </c>
      <c r="D185" s="11" t="s">
        <v>313</v>
      </c>
      <c r="E185" s="10" t="s">
        <v>314</v>
      </c>
      <c r="F185" s="12" t="n">
        <v>84290366.7452083</v>
      </c>
      <c r="G185" s="12" t="n">
        <v>0</v>
      </c>
      <c r="H185" s="12" t="n">
        <v>0</v>
      </c>
      <c r="I185" s="12" t="n">
        <v>30751903.8362516</v>
      </c>
      <c r="J185" s="12" t="n">
        <v>8856368.64678958</v>
      </c>
      <c r="K185" s="12" t="n">
        <v>0</v>
      </c>
      <c r="L185" s="12" t="n">
        <v>1908102.39136463</v>
      </c>
      <c r="M185" s="12" t="n">
        <v>11622355.7918554</v>
      </c>
      <c r="N185" s="12" t="n">
        <v>8149431.05882357</v>
      </c>
      <c r="O185" s="12" t="n">
        <v>20503623.3026296</v>
      </c>
      <c r="P185" s="12" t="n">
        <v>5397675.84486106</v>
      </c>
      <c r="Q185" s="12" t="n">
        <v>515987.44518891</v>
      </c>
      <c r="R185" s="13" t="n">
        <v>0</v>
      </c>
      <c r="S185" s="13" t="n">
        <v>0</v>
      </c>
      <c r="T185" s="13" t="n">
        <v>0</v>
      </c>
      <c r="U185" s="13" t="n">
        <v>0</v>
      </c>
      <c r="V185" s="13" t="n">
        <v>0</v>
      </c>
      <c r="W185" s="13" t="n">
        <f aca="false">+SUM(F185:V185)</f>
        <v>171995815.062973</v>
      </c>
    </row>
    <row r="186" customFormat="false" ht="12.75" hidden="false" customHeight="false" outlineLevel="0" collapsed="false">
      <c r="A186" s="0" t="str">
        <f aca="false">+CONCATENATE(B186,C186,D186)</f>
        <v>JNJN30-54640458-3</v>
      </c>
      <c r="B186" s="10" t="s">
        <v>228</v>
      </c>
      <c r="C186" s="10" t="s">
        <v>228</v>
      </c>
      <c r="D186" s="11" t="s">
        <v>315</v>
      </c>
      <c r="E186" s="10" t="s">
        <v>316</v>
      </c>
      <c r="F186" s="12" t="n">
        <v>39945493.9601257</v>
      </c>
      <c r="G186" s="12" t="n">
        <v>0</v>
      </c>
      <c r="H186" s="12" t="n">
        <v>0</v>
      </c>
      <c r="I186" s="12" t="n">
        <v>22534855.5717672</v>
      </c>
      <c r="J186" s="12" t="n">
        <v>0</v>
      </c>
      <c r="K186" s="12" t="n">
        <v>-9827354.15</v>
      </c>
      <c r="L186" s="12" t="n">
        <v>1530332.19074179</v>
      </c>
      <c r="M186" s="12" t="n">
        <v>2325605.54348919</v>
      </c>
      <c r="N186" s="12" t="n">
        <v>0</v>
      </c>
      <c r="O186" s="12" t="n">
        <v>-2.79396772384644E-009</v>
      </c>
      <c r="P186" s="12" t="n">
        <v>2.79396772384644E-009</v>
      </c>
      <c r="Q186" s="12" t="n">
        <v>170036.910082419</v>
      </c>
      <c r="R186" s="13" t="n">
        <v>0</v>
      </c>
      <c r="S186" s="13" t="n">
        <v>0</v>
      </c>
      <c r="T186" s="13" t="n">
        <v>0</v>
      </c>
      <c r="U186" s="13" t="n">
        <v>0</v>
      </c>
      <c r="V186" s="13" t="n">
        <v>0</v>
      </c>
      <c r="W186" s="13" t="n">
        <f aca="false">+SUM(F186:V186)</f>
        <v>56678970.0262063</v>
      </c>
    </row>
    <row r="187" customFormat="false" ht="12.75" hidden="false" customHeight="false" outlineLevel="0" collapsed="false">
      <c r="A187" s="0" t="str">
        <f aca="false">+CONCATENATE(B187,C187,D187)</f>
        <v>JNJN30-54650008-6</v>
      </c>
      <c r="B187" s="10" t="s">
        <v>228</v>
      </c>
      <c r="C187" s="10" t="s">
        <v>228</v>
      </c>
      <c r="D187" s="11" t="s">
        <v>195</v>
      </c>
      <c r="E187" s="10" t="s">
        <v>196</v>
      </c>
      <c r="F187" s="12" t="n">
        <v>771039293.097816</v>
      </c>
      <c r="G187" s="12" t="n">
        <v>0</v>
      </c>
      <c r="H187" s="12" t="n">
        <v>0</v>
      </c>
      <c r="I187" s="12" t="n">
        <v>233253468.504211</v>
      </c>
      <c r="J187" s="12" t="n">
        <v>24699757.736977</v>
      </c>
      <c r="K187" s="12" t="n">
        <v>0</v>
      </c>
      <c r="L187" s="12" t="n">
        <v>53704943.2698979</v>
      </c>
      <c r="M187" s="12" t="n">
        <v>167968877.719457</v>
      </c>
      <c r="N187" s="12" t="n">
        <v>103852958.289594</v>
      </c>
      <c r="O187" s="12" t="n">
        <v>345821952.300317</v>
      </c>
      <c r="P187" s="12" t="n">
        <v>-63633046.3321683</v>
      </c>
      <c r="Q187" s="12" t="n">
        <v>4924899.31169337</v>
      </c>
      <c r="R187" s="13" t="n">
        <v>0</v>
      </c>
      <c r="S187" s="13" t="n">
        <v>0</v>
      </c>
      <c r="T187" s="13" t="n">
        <v>0</v>
      </c>
      <c r="U187" s="13" t="n">
        <v>0</v>
      </c>
      <c r="V187" s="13" t="n">
        <v>0</v>
      </c>
      <c r="W187" s="13" t="n">
        <f aca="false">+SUM(F187:V187)</f>
        <v>1641633103.8978</v>
      </c>
    </row>
    <row r="188" customFormat="false" ht="12.75" hidden="false" customHeight="false" outlineLevel="0" collapsed="false">
      <c r="A188" s="0" t="str">
        <f aca="false">+CONCATENATE(B188,C188,D188)</f>
        <v>JNJN30-54657207-9</v>
      </c>
      <c r="B188" s="10" t="s">
        <v>228</v>
      </c>
      <c r="C188" s="10" t="s">
        <v>228</v>
      </c>
      <c r="D188" s="11" t="s">
        <v>317</v>
      </c>
      <c r="E188" s="10" t="s">
        <v>318</v>
      </c>
      <c r="F188" s="12" t="n">
        <v>300994310.16981</v>
      </c>
      <c r="G188" s="12" t="n">
        <v>0</v>
      </c>
      <c r="H188" s="12" t="n">
        <v>0</v>
      </c>
      <c r="I188" s="12" t="n">
        <v>103652570.914305</v>
      </c>
      <c r="J188" s="12" t="n">
        <v>8357943.75972945</v>
      </c>
      <c r="K188" s="12" t="n">
        <v>0</v>
      </c>
      <c r="L188" s="12" t="n">
        <v>-5709717.80673832</v>
      </c>
      <c r="M188" s="12" t="n">
        <v>47136841.1764701</v>
      </c>
      <c r="N188" s="12" t="n">
        <v>25005996.063348</v>
      </c>
      <c r="O188" s="12" t="n">
        <v>96065373.7289608</v>
      </c>
      <c r="P188" s="12" t="n">
        <v>28483574.0163435</v>
      </c>
      <c r="Q188" s="12" t="n">
        <v>1817412.91481113</v>
      </c>
      <c r="R188" s="13" t="n">
        <v>0</v>
      </c>
      <c r="S188" s="13" t="n">
        <v>0</v>
      </c>
      <c r="T188" s="13" t="n">
        <v>0</v>
      </c>
      <c r="U188" s="13" t="n">
        <v>0</v>
      </c>
      <c r="V188" s="13" t="n">
        <v>0</v>
      </c>
      <c r="W188" s="13" t="n">
        <f aca="false">+SUM(F188:V188)</f>
        <v>605804304.937039</v>
      </c>
    </row>
    <row r="189" customFormat="false" ht="25.5" hidden="false" customHeight="false" outlineLevel="0" collapsed="false">
      <c r="A189" s="0" t="str">
        <f aca="false">+CONCATENATE(B189,C189,D189)</f>
        <v>JNJN30-54657290-7</v>
      </c>
      <c r="B189" s="10" t="s">
        <v>228</v>
      </c>
      <c r="C189" s="10" t="s">
        <v>228</v>
      </c>
      <c r="D189" s="11" t="s">
        <v>319</v>
      </c>
      <c r="E189" s="10" t="s">
        <v>320</v>
      </c>
      <c r="F189" s="12" t="n">
        <v>159899738.779972</v>
      </c>
      <c r="G189" s="12" t="n">
        <v>0</v>
      </c>
      <c r="H189" s="12" t="n">
        <v>0</v>
      </c>
      <c r="I189" s="12" t="n">
        <v>56979575.5930266</v>
      </c>
      <c r="J189" s="12" t="n">
        <v>-5338315.2761308</v>
      </c>
      <c r="K189" s="12" t="n">
        <v>0</v>
      </c>
      <c r="L189" s="12" t="n">
        <v>9072541.55585885</v>
      </c>
      <c r="M189" s="12" t="n">
        <v>25157486.6334841</v>
      </c>
      <c r="N189" s="12" t="n">
        <v>15510461.8099546</v>
      </c>
      <c r="O189" s="12" t="n">
        <v>56153561.3825097</v>
      </c>
      <c r="P189" s="12" t="n">
        <v>12042732.4855513</v>
      </c>
      <c r="Q189" s="12" t="n">
        <v>991407.57160753</v>
      </c>
      <c r="R189" s="13" t="n">
        <v>0</v>
      </c>
      <c r="S189" s="13" t="n">
        <v>0</v>
      </c>
      <c r="T189" s="13" t="n">
        <v>0</v>
      </c>
      <c r="U189" s="13" t="n">
        <v>0</v>
      </c>
      <c r="V189" s="13" t="n">
        <v>0</v>
      </c>
      <c r="W189" s="13" t="n">
        <f aca="false">+SUM(F189:V189)</f>
        <v>330469190.535834</v>
      </c>
    </row>
    <row r="190" customFormat="false" ht="25.5" hidden="false" customHeight="false" outlineLevel="0" collapsed="false">
      <c r="A190" s="0" t="str">
        <f aca="false">+CONCATENATE(B190,C190,D190)</f>
        <v>JNJN30-54660726-3</v>
      </c>
      <c r="B190" s="10" t="s">
        <v>228</v>
      </c>
      <c r="C190" s="10" t="s">
        <v>228</v>
      </c>
      <c r="D190" s="11" t="s">
        <v>321</v>
      </c>
      <c r="E190" s="10" t="s">
        <v>322</v>
      </c>
      <c r="F190" s="12" t="n">
        <v>38328877.9903427</v>
      </c>
      <c r="G190" s="12" t="n">
        <v>0</v>
      </c>
      <c r="H190" s="12" t="n">
        <v>0</v>
      </c>
      <c r="I190" s="12" t="n">
        <v>20796726.5110006</v>
      </c>
      <c r="J190" s="12" t="n">
        <v>9428230.62613226</v>
      </c>
      <c r="K190" s="12" t="n">
        <v>0</v>
      </c>
      <c r="L190" s="12" t="n">
        <v>2031775.51670311</v>
      </c>
      <c r="M190" s="12" t="n">
        <v>4439581.58371041</v>
      </c>
      <c r="N190" s="12" t="n">
        <v>0</v>
      </c>
      <c r="O190" s="12" t="n">
        <v>-5.58793544769287E-009</v>
      </c>
      <c r="P190" s="12" t="n">
        <v>5.58793544769287E-009</v>
      </c>
      <c r="Q190" s="12" t="n">
        <v>225752.835189233</v>
      </c>
      <c r="R190" s="13" t="n">
        <v>0</v>
      </c>
      <c r="S190" s="13" t="n">
        <v>0</v>
      </c>
      <c r="T190" s="13" t="n">
        <v>0</v>
      </c>
      <c r="U190" s="13" t="n">
        <v>0</v>
      </c>
      <c r="V190" s="13" t="n">
        <v>0</v>
      </c>
      <c r="W190" s="13" t="n">
        <f aca="false">+SUM(F190:V190)</f>
        <v>75250945.0630784</v>
      </c>
    </row>
    <row r="191" customFormat="false" ht="12.75" hidden="false" customHeight="false" outlineLevel="0" collapsed="false">
      <c r="A191" s="0" t="str">
        <f aca="false">+CONCATENATE(B191,C191,D191)</f>
        <v>JNJN30-54660863-4</v>
      </c>
      <c r="B191" s="10" t="s">
        <v>228</v>
      </c>
      <c r="C191" s="10" t="s">
        <v>228</v>
      </c>
      <c r="D191" s="11" t="s">
        <v>323</v>
      </c>
      <c r="E191" s="10" t="s">
        <v>324</v>
      </c>
      <c r="F191" s="12" t="n">
        <v>160060398.485934</v>
      </c>
      <c r="G191" s="12" t="n">
        <v>0</v>
      </c>
      <c r="H191" s="12" t="n">
        <v>0</v>
      </c>
      <c r="I191" s="12" t="n">
        <v>54646528.7667887</v>
      </c>
      <c r="J191" s="12" t="n">
        <v>10335180.9180092</v>
      </c>
      <c r="K191" s="12" t="n">
        <v>0</v>
      </c>
      <c r="L191" s="12" t="n">
        <v>9784113.44259292</v>
      </c>
      <c r="M191" s="12" t="n">
        <v>22944882.1176466</v>
      </c>
      <c r="N191" s="12" t="n">
        <v>13502421.8552036</v>
      </c>
      <c r="O191" s="12" t="n">
        <v>42389071.6988193</v>
      </c>
      <c r="P191" s="12" t="n">
        <v>11177825.0001352</v>
      </c>
      <c r="Q191" s="12" t="n">
        <v>977453.627738595</v>
      </c>
      <c r="R191" s="13" t="n">
        <v>0</v>
      </c>
      <c r="S191" s="13" t="n">
        <v>0</v>
      </c>
      <c r="T191" s="13" t="n">
        <v>0</v>
      </c>
      <c r="U191" s="13" t="n">
        <v>0</v>
      </c>
      <c r="V191" s="13" t="n">
        <v>0</v>
      </c>
      <c r="W191" s="13" t="n">
        <f aca="false">+SUM(F191:V191)</f>
        <v>325817875.912869</v>
      </c>
    </row>
    <row r="192" customFormat="false" ht="25.5" hidden="false" customHeight="false" outlineLevel="0" collapsed="false">
      <c r="A192" s="0" t="str">
        <f aca="false">+CONCATENATE(B192,C192,D192)</f>
        <v>JNJN30-54669877-3</v>
      </c>
      <c r="B192" s="10" t="s">
        <v>228</v>
      </c>
      <c r="C192" s="10" t="s">
        <v>228</v>
      </c>
      <c r="D192" s="11" t="s">
        <v>72</v>
      </c>
      <c r="E192" s="10" t="s">
        <v>73</v>
      </c>
      <c r="F192" s="12" t="n">
        <v>242297884.424853</v>
      </c>
      <c r="G192" s="12" t="n">
        <v>0</v>
      </c>
      <c r="H192" s="12" t="n">
        <v>0</v>
      </c>
      <c r="I192" s="12" t="n">
        <v>98457547.763666</v>
      </c>
      <c r="J192" s="12" t="n">
        <v>-4473908.76895928</v>
      </c>
      <c r="K192" s="12" t="n">
        <v>0</v>
      </c>
      <c r="L192" s="12" t="n">
        <v>118423.827798307</v>
      </c>
      <c r="M192" s="12" t="n">
        <v>49132124.7601808</v>
      </c>
      <c r="N192" s="12" t="n">
        <v>23794039.5294114</v>
      </c>
      <c r="O192" s="12" t="n">
        <v>88862957.6263687</v>
      </c>
      <c r="P192" s="12" t="n">
        <v>19402526.1322202</v>
      </c>
      <c r="Q192" s="12" t="n">
        <v>1557447.12726843</v>
      </c>
      <c r="R192" s="13" t="n">
        <v>0</v>
      </c>
      <c r="S192" s="13" t="n">
        <v>0</v>
      </c>
      <c r="T192" s="13" t="n">
        <v>0</v>
      </c>
      <c r="U192" s="13" t="n">
        <v>0</v>
      </c>
      <c r="V192" s="13" t="n">
        <v>0</v>
      </c>
      <c r="W192" s="13" t="n">
        <f aca="false">+SUM(F192:V192)</f>
        <v>519149042.422808</v>
      </c>
    </row>
    <row r="193" customFormat="false" ht="12.75" hidden="false" customHeight="false" outlineLevel="0" collapsed="false">
      <c r="A193" s="0" t="str">
        <f aca="false">+CONCATENATE(B193,C193,D193)</f>
        <v>JNJN30-54684423-0</v>
      </c>
      <c r="B193" s="10" t="s">
        <v>228</v>
      </c>
      <c r="C193" s="10" t="s">
        <v>228</v>
      </c>
      <c r="D193" s="11" t="s">
        <v>325</v>
      </c>
      <c r="E193" s="10" t="s">
        <v>326</v>
      </c>
      <c r="F193" s="12" t="n">
        <v>349040801.444055</v>
      </c>
      <c r="G193" s="12" t="n">
        <v>0</v>
      </c>
      <c r="H193" s="12" t="n">
        <v>0</v>
      </c>
      <c r="I193" s="12" t="n">
        <v>123956551.907624</v>
      </c>
      <c r="J193" s="12" t="n">
        <v>-41363920.1620259</v>
      </c>
      <c r="K193" s="12" t="n">
        <v>0</v>
      </c>
      <c r="L193" s="12" t="n">
        <v>18111393.0273031</v>
      </c>
      <c r="M193" s="12" t="n">
        <v>57268618.4343886</v>
      </c>
      <c r="N193" s="12" t="n">
        <v>41311268.0090498</v>
      </c>
      <c r="O193" s="12" t="n">
        <v>131935372.652598</v>
      </c>
      <c r="P193" s="12" t="n">
        <v>26471198.1219058</v>
      </c>
      <c r="Q193" s="12" t="n">
        <v>2126573.57101774</v>
      </c>
      <c r="R193" s="13" t="n">
        <v>0</v>
      </c>
      <c r="S193" s="13" t="n">
        <v>0</v>
      </c>
      <c r="T193" s="13" t="n">
        <v>0</v>
      </c>
      <c r="U193" s="13" t="n">
        <v>0</v>
      </c>
      <c r="V193" s="13" t="n">
        <v>0</v>
      </c>
      <c r="W193" s="13" t="n">
        <f aca="false">+SUM(F193:V193)</f>
        <v>708857857.005916</v>
      </c>
    </row>
    <row r="194" customFormat="false" ht="12.75" hidden="false" customHeight="false" outlineLevel="0" collapsed="false">
      <c r="A194" s="0" t="str">
        <f aca="false">+CONCATENATE(B194,C194,D194)</f>
        <v>JNJN30-55665485-5</v>
      </c>
      <c r="B194" s="10" t="s">
        <v>228</v>
      </c>
      <c r="C194" s="10" t="s">
        <v>228</v>
      </c>
      <c r="D194" s="11" t="s">
        <v>327</v>
      </c>
      <c r="E194" s="10" t="s">
        <v>328</v>
      </c>
      <c r="F194" s="12" t="n">
        <v>549216922.410325</v>
      </c>
      <c r="G194" s="12" t="n">
        <v>0</v>
      </c>
      <c r="H194" s="12" t="n">
        <v>0</v>
      </c>
      <c r="I194" s="12" t="n">
        <v>224672481.975728</v>
      </c>
      <c r="J194" s="12" t="n">
        <v>26548790.6421276</v>
      </c>
      <c r="K194" s="12" t="n">
        <v>0</v>
      </c>
      <c r="L194" s="12" t="n">
        <v>-16907581.5429792</v>
      </c>
      <c r="M194" s="12" t="n">
        <v>60417519.1674203</v>
      </c>
      <c r="N194" s="12" t="n">
        <v>36020534.9773759</v>
      </c>
      <c r="O194" s="12" t="n">
        <v>145990972.600541</v>
      </c>
      <c r="P194" s="12" t="n">
        <v>93074478.0455674</v>
      </c>
      <c r="Q194" s="12" t="n">
        <v>3367203.96672856</v>
      </c>
      <c r="R194" s="13" t="n">
        <v>0</v>
      </c>
      <c r="S194" s="13" t="n">
        <v>0</v>
      </c>
      <c r="T194" s="13" t="n">
        <v>0</v>
      </c>
      <c r="U194" s="13" t="n">
        <v>0</v>
      </c>
      <c r="V194" s="13" t="n">
        <v>0</v>
      </c>
      <c r="W194" s="13" t="n">
        <f aca="false">+SUM(F194:V194)</f>
        <v>1122401322.24283</v>
      </c>
    </row>
    <row r="195" customFormat="false" ht="25.5" hidden="false" customHeight="false" outlineLevel="0" collapsed="false">
      <c r="A195" s="0" t="str">
        <f aca="false">+CONCATENATE(B195,C195,D195)</f>
        <v>JNJN30-56394131-2</v>
      </c>
      <c r="B195" s="10" t="s">
        <v>228</v>
      </c>
      <c r="C195" s="10" t="s">
        <v>228</v>
      </c>
      <c r="D195" s="11" t="s">
        <v>329</v>
      </c>
      <c r="E195" s="10" t="s">
        <v>330</v>
      </c>
      <c r="F195" s="12" t="n">
        <v>80107661.7613402</v>
      </c>
      <c r="G195" s="12" t="n">
        <v>0</v>
      </c>
      <c r="H195" s="12" t="n">
        <v>0</v>
      </c>
      <c r="I195" s="12" t="n">
        <v>5159964.87437558</v>
      </c>
      <c r="J195" s="12" t="n">
        <v>885917.914241463</v>
      </c>
      <c r="K195" s="12" t="n">
        <v>0</v>
      </c>
      <c r="L195" s="12" t="n">
        <v>3937898.33192888</v>
      </c>
      <c r="M195" s="12" t="n">
        <v>55319099.2267471</v>
      </c>
      <c r="N195" s="12" t="n">
        <v>0</v>
      </c>
      <c r="O195" s="12" t="n">
        <v>0</v>
      </c>
      <c r="P195" s="12" t="n">
        <v>0</v>
      </c>
      <c r="Q195" s="12" t="n">
        <v>437544.259103209</v>
      </c>
      <c r="R195" s="13" t="n">
        <v>0</v>
      </c>
      <c r="S195" s="13" t="n">
        <v>0</v>
      </c>
      <c r="T195" s="13" t="n">
        <v>0</v>
      </c>
      <c r="U195" s="13" t="n">
        <v>0</v>
      </c>
      <c r="V195" s="13" t="n">
        <v>0</v>
      </c>
      <c r="W195" s="13" t="n">
        <f aca="false">+SUM(F195:V195)</f>
        <v>145848086.367736</v>
      </c>
    </row>
    <row r="196" customFormat="false" ht="12.75" hidden="false" customHeight="false" outlineLevel="0" collapsed="false">
      <c r="A196" s="0" t="str">
        <f aca="false">+CONCATENATE(B196,C196,D196)</f>
        <v>JNJN30-56796685-9</v>
      </c>
      <c r="B196" s="10" t="s">
        <v>228</v>
      </c>
      <c r="C196" s="10" t="s">
        <v>228</v>
      </c>
      <c r="D196" s="11" t="s">
        <v>331</v>
      </c>
      <c r="E196" s="10" t="s">
        <v>332</v>
      </c>
      <c r="F196" s="12" t="n">
        <v>158474068.636899</v>
      </c>
      <c r="G196" s="12" t="n">
        <v>0</v>
      </c>
      <c r="H196" s="12" t="n">
        <v>0</v>
      </c>
      <c r="I196" s="12" t="n">
        <v>57280208.7226761</v>
      </c>
      <c r="J196" s="12" t="n">
        <v>-3054496.23512876</v>
      </c>
      <c r="K196" s="12" t="n">
        <v>0</v>
      </c>
      <c r="L196" s="12" t="n">
        <v>2.98023223876953E-008</v>
      </c>
      <c r="M196" s="12" t="n">
        <v>22484656.1447964</v>
      </c>
      <c r="N196" s="12" t="n">
        <v>14100089.7737553</v>
      </c>
      <c r="O196" s="12" t="n">
        <v>52019064.1211792</v>
      </c>
      <c r="P196" s="12" t="n">
        <v>15002836.2027994</v>
      </c>
      <c r="Q196" s="12" t="n">
        <v>951774.605918706</v>
      </c>
      <c r="R196" s="13" t="n">
        <v>0</v>
      </c>
      <c r="S196" s="13" t="n">
        <v>0</v>
      </c>
      <c r="T196" s="13" t="n">
        <v>0</v>
      </c>
      <c r="U196" s="13" t="n">
        <v>0</v>
      </c>
      <c r="V196" s="13" t="n">
        <v>0</v>
      </c>
      <c r="W196" s="13" t="n">
        <f aca="false">+SUM(F196:V196)</f>
        <v>317258201.972895</v>
      </c>
    </row>
    <row r="197" customFormat="false" ht="12.75" hidden="false" customHeight="false" outlineLevel="0" collapsed="false">
      <c r="A197" s="0" t="str">
        <f aca="false">+CONCATENATE(B197,C197,D197)</f>
        <v>JNJN30-56835256-0</v>
      </c>
      <c r="B197" s="10" t="s">
        <v>228</v>
      </c>
      <c r="C197" s="10" t="s">
        <v>228</v>
      </c>
      <c r="D197" s="11" t="s">
        <v>333</v>
      </c>
      <c r="E197" s="10" t="s">
        <v>334</v>
      </c>
      <c r="F197" s="12" t="n">
        <v>215707955.586182</v>
      </c>
      <c r="G197" s="12" t="n">
        <v>0</v>
      </c>
      <c r="H197" s="12" t="n">
        <v>0</v>
      </c>
      <c r="I197" s="12" t="n">
        <v>69281477.1974692</v>
      </c>
      <c r="J197" s="12" t="n">
        <v>-15423297.1763923</v>
      </c>
      <c r="K197" s="12" t="n">
        <v>0</v>
      </c>
      <c r="L197" s="12" t="n">
        <v>10830123.5332184</v>
      </c>
      <c r="M197" s="12" t="n">
        <v>37720515.4208142</v>
      </c>
      <c r="N197" s="12" t="n">
        <v>23503094.5158374</v>
      </c>
      <c r="O197" s="12" t="n">
        <v>81983081.5998297</v>
      </c>
      <c r="P197" s="12" t="n">
        <v>16490360.7700523</v>
      </c>
      <c r="Q197" s="12" t="n">
        <v>1324252.69241828</v>
      </c>
      <c r="R197" s="13" t="n">
        <v>0</v>
      </c>
      <c r="S197" s="13" t="n">
        <v>0</v>
      </c>
      <c r="T197" s="13" t="n">
        <v>0</v>
      </c>
      <c r="U197" s="13" t="n">
        <v>0</v>
      </c>
      <c r="V197" s="13" t="n">
        <v>0</v>
      </c>
      <c r="W197" s="13" t="n">
        <f aca="false">+SUM(F197:V197)</f>
        <v>441417564.139429</v>
      </c>
    </row>
    <row r="198" customFormat="false" ht="12.75" hidden="false" customHeight="false" outlineLevel="0" collapsed="false">
      <c r="A198" s="0" t="str">
        <f aca="false">+CONCATENATE(B198,C198,D198)</f>
        <v>JNJN30-56844599-2</v>
      </c>
      <c r="B198" s="10" t="s">
        <v>228</v>
      </c>
      <c r="C198" s="10" t="s">
        <v>228</v>
      </c>
      <c r="D198" s="11" t="s">
        <v>335</v>
      </c>
      <c r="E198" s="10" t="s">
        <v>336</v>
      </c>
      <c r="F198" s="12" t="n">
        <v>236468428.871129</v>
      </c>
      <c r="G198" s="12" t="n">
        <v>0</v>
      </c>
      <c r="H198" s="12" t="n">
        <v>0</v>
      </c>
      <c r="I198" s="12" t="n">
        <v>57595656.6343504</v>
      </c>
      <c r="J198" s="12" t="n">
        <v>-30339119.1064259</v>
      </c>
      <c r="K198" s="12" t="n">
        <v>0</v>
      </c>
      <c r="L198" s="12" t="n">
        <v>0</v>
      </c>
      <c r="M198" s="12" t="n">
        <v>38384526.7058826</v>
      </c>
      <c r="N198" s="12" t="n">
        <v>35562764.3619913</v>
      </c>
      <c r="O198" s="12" t="n">
        <v>102048567.860229</v>
      </c>
      <c r="P198" s="12" t="n">
        <v>24720299.4562773</v>
      </c>
      <c r="Q198" s="12" t="n">
        <v>1397515.92211664</v>
      </c>
      <c r="R198" s="13" t="n">
        <v>0</v>
      </c>
      <c r="S198" s="13" t="n">
        <v>0</v>
      </c>
      <c r="T198" s="13" t="n">
        <v>0</v>
      </c>
      <c r="U198" s="13" t="n">
        <v>0</v>
      </c>
      <c r="V198" s="13" t="n">
        <v>0</v>
      </c>
      <c r="W198" s="13" t="n">
        <f aca="false">+SUM(F198:V198)</f>
        <v>465838640.705551</v>
      </c>
    </row>
    <row r="199" customFormat="false" ht="12.75" hidden="false" customHeight="false" outlineLevel="0" collapsed="false">
      <c r="A199" s="0" t="str">
        <f aca="false">+CONCATENATE(B199,C199,D199)</f>
        <v>JNJN30-57153764-4</v>
      </c>
      <c r="B199" s="10" t="s">
        <v>228</v>
      </c>
      <c r="C199" s="10" t="s">
        <v>228</v>
      </c>
      <c r="D199" s="11" t="s">
        <v>337</v>
      </c>
      <c r="E199" s="10" t="s">
        <v>338</v>
      </c>
      <c r="F199" s="12" t="n">
        <v>1026429525.49789</v>
      </c>
      <c r="G199" s="12" t="n">
        <v>0</v>
      </c>
      <c r="H199" s="12" t="n">
        <v>0</v>
      </c>
      <c r="I199" s="12" t="n">
        <v>386854898.673422</v>
      </c>
      <c r="J199" s="12" t="n">
        <v>52588137.3341584</v>
      </c>
      <c r="K199" s="12" t="n">
        <v>0</v>
      </c>
      <c r="L199" s="12" t="n">
        <v>15689181.7430775</v>
      </c>
      <c r="M199" s="12" t="n">
        <v>145859612.588239</v>
      </c>
      <c r="N199" s="12" t="n">
        <v>82816824.6877827</v>
      </c>
      <c r="O199" s="12" t="n">
        <v>301397558.31878</v>
      </c>
      <c r="P199" s="12" t="n">
        <v>58845209.2619383</v>
      </c>
      <c r="Q199" s="12" t="n">
        <v>6230133.24404812</v>
      </c>
      <c r="R199" s="13" t="n">
        <v>0</v>
      </c>
      <c r="S199" s="13" t="n">
        <v>0</v>
      </c>
      <c r="T199" s="13" t="n">
        <v>0</v>
      </c>
      <c r="U199" s="13" t="n">
        <v>0</v>
      </c>
      <c r="V199" s="13" t="n">
        <v>0</v>
      </c>
      <c r="W199" s="13" t="n">
        <f aca="false">+SUM(F199:V199)</f>
        <v>2076711081.34934</v>
      </c>
    </row>
    <row r="200" customFormat="false" ht="12.75" hidden="false" customHeight="false" outlineLevel="0" collapsed="false">
      <c r="A200" s="0" t="str">
        <f aca="false">+CONCATENATE(B200,C200,D200)</f>
        <v>JNJN30-57189536-2</v>
      </c>
      <c r="B200" s="10" t="s">
        <v>228</v>
      </c>
      <c r="C200" s="10" t="s">
        <v>228</v>
      </c>
      <c r="D200" s="11" t="s">
        <v>339</v>
      </c>
      <c r="E200" s="10" t="s">
        <v>340</v>
      </c>
      <c r="F200" s="12" t="n">
        <v>130512801.81928</v>
      </c>
      <c r="G200" s="12" t="n">
        <v>0</v>
      </c>
      <c r="H200" s="12" t="n">
        <v>0</v>
      </c>
      <c r="I200" s="12" t="n">
        <v>47528366.3188583</v>
      </c>
      <c r="J200" s="12" t="n">
        <v>5359819.72388771</v>
      </c>
      <c r="K200" s="12" t="n">
        <v>0</v>
      </c>
      <c r="L200" s="12" t="n">
        <v>7649397.78239077</v>
      </c>
      <c r="M200" s="12" t="n">
        <v>18376564.742081</v>
      </c>
      <c r="N200" s="12" t="n">
        <v>10435064.5067873</v>
      </c>
      <c r="O200" s="12" t="n">
        <v>43687395.7088729</v>
      </c>
      <c r="P200" s="12" t="n">
        <v>13862195.0058252</v>
      </c>
      <c r="Q200" s="12" t="n">
        <v>834739.033925712</v>
      </c>
      <c r="R200" s="13" t="n">
        <v>0</v>
      </c>
      <c r="S200" s="13" t="n">
        <v>0</v>
      </c>
      <c r="T200" s="13" t="n">
        <v>0</v>
      </c>
      <c r="U200" s="13" t="n">
        <v>0</v>
      </c>
      <c r="V200" s="13" t="n">
        <v>0</v>
      </c>
      <c r="W200" s="13" t="n">
        <f aca="false">+SUM(F200:V200)</f>
        <v>278246344.641909</v>
      </c>
    </row>
    <row r="201" customFormat="false" ht="12.75" hidden="false" customHeight="false" outlineLevel="0" collapsed="false">
      <c r="A201" s="0" t="str">
        <f aca="false">+CONCATENATE(B201,C201,D201)</f>
        <v>JNJN30-57190196-6</v>
      </c>
      <c r="B201" s="10" t="s">
        <v>228</v>
      </c>
      <c r="C201" s="10" t="s">
        <v>228</v>
      </c>
      <c r="D201" s="11" t="s">
        <v>341</v>
      </c>
      <c r="E201" s="10" t="s">
        <v>342</v>
      </c>
      <c r="F201" s="12" t="n">
        <v>160465279.335405</v>
      </c>
      <c r="G201" s="12" t="n">
        <v>0</v>
      </c>
      <c r="H201" s="12" t="n">
        <v>0</v>
      </c>
      <c r="I201" s="12" t="n">
        <v>58998633.6181621</v>
      </c>
      <c r="J201" s="12" t="n">
        <v>4525475.93240696</v>
      </c>
      <c r="K201" s="12" t="n">
        <v>0</v>
      </c>
      <c r="L201" s="12" t="n">
        <v>2.98023223876953E-008</v>
      </c>
      <c r="M201" s="12" t="n">
        <v>22453340.5972855</v>
      </c>
      <c r="N201" s="12" t="n">
        <v>10818136.4434387</v>
      </c>
      <c r="O201" s="12" t="n">
        <v>50978225.0018012</v>
      </c>
      <c r="P201" s="12" t="n">
        <v>15098429.8644329</v>
      </c>
      <c r="Q201" s="12" t="n">
        <v>972931.356448114</v>
      </c>
      <c r="R201" s="13" t="n">
        <v>0</v>
      </c>
      <c r="S201" s="13" t="n">
        <v>0</v>
      </c>
      <c r="T201" s="13" t="n">
        <v>0</v>
      </c>
      <c r="U201" s="13" t="n">
        <v>0</v>
      </c>
      <c r="V201" s="13" t="n">
        <v>0</v>
      </c>
      <c r="W201" s="13" t="n">
        <f aca="false">+SUM(F201:V201)</f>
        <v>324310452.149381</v>
      </c>
    </row>
    <row r="202" customFormat="false" ht="12.75" hidden="false" customHeight="false" outlineLevel="0" collapsed="false">
      <c r="A202" s="0" t="str">
        <f aca="false">+CONCATENATE(B202,C202,D202)</f>
        <v>JNJN30-57196699-5</v>
      </c>
      <c r="B202" s="10" t="s">
        <v>228</v>
      </c>
      <c r="C202" s="10" t="s">
        <v>228</v>
      </c>
      <c r="D202" s="11" t="s">
        <v>343</v>
      </c>
      <c r="E202" s="10" t="s">
        <v>344</v>
      </c>
      <c r="F202" s="12" t="n">
        <v>171491701.473712</v>
      </c>
      <c r="G202" s="12" t="n">
        <v>0</v>
      </c>
      <c r="H202" s="12" t="n">
        <v>0</v>
      </c>
      <c r="I202" s="12" t="n">
        <v>66936066.8541251</v>
      </c>
      <c r="J202" s="12" t="n">
        <v>2446306.44573393</v>
      </c>
      <c r="K202" s="12" t="n">
        <v>0</v>
      </c>
      <c r="L202" s="12" t="n">
        <v>10034690.7313436</v>
      </c>
      <c r="M202" s="12" t="n">
        <v>28014080.3710409</v>
      </c>
      <c r="N202" s="12" t="n">
        <v>12779554.1176466</v>
      </c>
      <c r="O202" s="12" t="n">
        <v>52528756.1955455</v>
      </c>
      <c r="P202" s="12" t="n">
        <v>12610273.4424569</v>
      </c>
      <c r="Q202" s="12" t="n">
        <v>1073745.52547121</v>
      </c>
      <c r="R202" s="13" t="n">
        <v>0</v>
      </c>
      <c r="S202" s="13" t="n">
        <v>0</v>
      </c>
      <c r="T202" s="13" t="n">
        <v>0</v>
      </c>
      <c r="U202" s="13" t="n">
        <v>0</v>
      </c>
      <c r="V202" s="13" t="n">
        <v>0</v>
      </c>
      <c r="W202" s="13" t="n">
        <f aca="false">+SUM(F202:V202)</f>
        <v>357915175.157076</v>
      </c>
    </row>
    <row r="203" customFormat="false" ht="12.75" hidden="false" customHeight="false" outlineLevel="0" collapsed="false">
      <c r="A203" s="0" t="str">
        <f aca="false">+CONCATENATE(B203,C203,D203)</f>
        <v>JNJN30-57196927-7</v>
      </c>
      <c r="B203" s="10" t="s">
        <v>228</v>
      </c>
      <c r="C203" s="10" t="s">
        <v>228</v>
      </c>
      <c r="D203" s="11" t="s">
        <v>345</v>
      </c>
      <c r="E203" s="10" t="s">
        <v>346</v>
      </c>
      <c r="F203" s="12" t="n">
        <v>90365565.1485092</v>
      </c>
      <c r="G203" s="12" t="n">
        <v>0</v>
      </c>
      <c r="H203" s="12" t="n">
        <v>0</v>
      </c>
      <c r="I203" s="12" t="n">
        <v>33931806.2928089</v>
      </c>
      <c r="J203" s="12" t="n">
        <v>12752955.5614294</v>
      </c>
      <c r="K203" s="12" t="n">
        <v>0</v>
      </c>
      <c r="L203" s="12" t="n">
        <v>-5311175.06666398</v>
      </c>
      <c r="M203" s="12" t="n">
        <v>11523833.683258</v>
      </c>
      <c r="N203" s="12" t="n">
        <v>8509516.53393668</v>
      </c>
      <c r="O203" s="12" t="n">
        <v>18016476.6164801</v>
      </c>
      <c r="P203" s="12" t="n">
        <v>6134204.25990772</v>
      </c>
      <c r="Q203" s="12" t="n">
        <v>529357.621954858</v>
      </c>
      <c r="R203" s="13" t="n">
        <v>0</v>
      </c>
      <c r="S203" s="13" t="n">
        <v>0</v>
      </c>
      <c r="T203" s="13" t="n">
        <v>0</v>
      </c>
      <c r="U203" s="13" t="n">
        <v>0</v>
      </c>
      <c r="V203" s="13" t="n">
        <v>0</v>
      </c>
      <c r="W203" s="13" t="n">
        <f aca="false">+SUM(F203:V203)</f>
        <v>176452540.651621</v>
      </c>
    </row>
    <row r="204" customFormat="false" ht="12.75" hidden="false" customHeight="false" outlineLevel="0" collapsed="false">
      <c r="A204" s="0" t="str">
        <f aca="false">+CONCATENATE(B204,C204,D204)</f>
        <v>JNJN30-59033015-5</v>
      </c>
      <c r="B204" s="10" t="s">
        <v>228</v>
      </c>
      <c r="C204" s="10" t="s">
        <v>228</v>
      </c>
      <c r="D204" s="11" t="s">
        <v>347</v>
      </c>
      <c r="E204" s="10" t="s">
        <v>348</v>
      </c>
      <c r="F204" s="12" t="n">
        <v>12447424.796554</v>
      </c>
      <c r="G204" s="12" t="n">
        <v>0</v>
      </c>
      <c r="H204" s="12" t="n">
        <v>0</v>
      </c>
      <c r="I204" s="12" t="n">
        <v>5561800.28654791</v>
      </c>
      <c r="J204" s="12" t="n">
        <v>5094420.53844654</v>
      </c>
      <c r="K204" s="12" t="n">
        <v>0</v>
      </c>
      <c r="L204" s="12" t="n">
        <v>706538.080999114</v>
      </c>
      <c r="M204" s="12" t="n">
        <v>2279389.14027149</v>
      </c>
      <c r="N204" s="12" t="n">
        <v>0</v>
      </c>
      <c r="O204" s="12" t="n">
        <v>-9.31322574615479E-010</v>
      </c>
      <c r="P204" s="12" t="n">
        <v>9.31322574615479E-010</v>
      </c>
      <c r="Q204" s="12" t="n">
        <v>78504.231222122</v>
      </c>
      <c r="R204" s="13" t="n">
        <v>0</v>
      </c>
      <c r="S204" s="13" t="n">
        <v>0</v>
      </c>
      <c r="T204" s="13" t="n">
        <v>0</v>
      </c>
      <c r="U204" s="13" t="n">
        <v>0</v>
      </c>
      <c r="V204" s="13" t="n">
        <v>0</v>
      </c>
      <c r="W204" s="13" t="n">
        <f aca="false">+SUM(F204:V204)</f>
        <v>26168077.0740412</v>
      </c>
    </row>
    <row r="205" customFormat="false" ht="25.5" hidden="false" customHeight="false" outlineLevel="0" collapsed="false">
      <c r="A205" s="0" t="str">
        <f aca="false">+CONCATENATE(B205,C205,D205)</f>
        <v>JNJN30-62548832-6</v>
      </c>
      <c r="B205" s="10" t="s">
        <v>228</v>
      </c>
      <c r="C205" s="10" t="s">
        <v>228</v>
      </c>
      <c r="D205" s="11" t="s">
        <v>349</v>
      </c>
      <c r="E205" s="10" t="s">
        <v>350</v>
      </c>
      <c r="F205" s="12" t="n">
        <v>263277009.758861</v>
      </c>
      <c r="G205" s="12" t="n">
        <v>0</v>
      </c>
      <c r="H205" s="12" t="n">
        <v>0</v>
      </c>
      <c r="I205" s="12" t="n">
        <v>103099571.088</v>
      </c>
      <c r="J205" s="12" t="n">
        <v>14254772.7870833</v>
      </c>
      <c r="K205" s="12" t="n">
        <v>0</v>
      </c>
      <c r="L205" s="12" t="n">
        <v>6189246.32111663</v>
      </c>
      <c r="M205" s="12" t="n">
        <v>32577796.298643</v>
      </c>
      <c r="N205" s="12" t="n">
        <v>23138925.7647056</v>
      </c>
      <c r="O205" s="12" t="n">
        <v>73166930.2636741</v>
      </c>
      <c r="P205" s="12" t="n">
        <v>18886227.1656424</v>
      </c>
      <c r="Q205" s="12" t="n">
        <v>1608597.23003328</v>
      </c>
      <c r="R205" s="13" t="n">
        <v>0</v>
      </c>
      <c r="S205" s="13" t="n">
        <v>0</v>
      </c>
      <c r="T205" s="13" t="n">
        <v>0</v>
      </c>
      <c r="U205" s="13" t="n">
        <v>0</v>
      </c>
      <c r="V205" s="13" t="n">
        <v>0</v>
      </c>
      <c r="W205" s="13" t="n">
        <f aca="false">+SUM(F205:V205)</f>
        <v>536199076.677759</v>
      </c>
    </row>
    <row r="206" customFormat="false" ht="12.75" hidden="false" customHeight="false" outlineLevel="0" collapsed="false">
      <c r="A206" s="0" t="str">
        <f aca="false">+CONCATENATE(B206,C206,D206)</f>
        <v>JNJN30-62554374-2</v>
      </c>
      <c r="B206" s="10" t="s">
        <v>228</v>
      </c>
      <c r="C206" s="10" t="s">
        <v>228</v>
      </c>
      <c r="D206" s="11" t="s">
        <v>351</v>
      </c>
      <c r="E206" s="10" t="s">
        <v>352</v>
      </c>
      <c r="F206" s="12" t="n">
        <v>34041161.2934658</v>
      </c>
      <c r="G206" s="12" t="n">
        <v>0</v>
      </c>
      <c r="H206" s="12" t="n">
        <v>0</v>
      </c>
      <c r="I206" s="12" t="n">
        <v>3177605.02175339</v>
      </c>
      <c r="J206" s="12" t="n">
        <v>9782818.05149736</v>
      </c>
      <c r="K206" s="12" t="n">
        <v>0</v>
      </c>
      <c r="L206" s="12" t="n">
        <v>2072362.12131454</v>
      </c>
      <c r="M206" s="12" t="n">
        <v>27449943.6953243</v>
      </c>
      <c r="N206" s="12" t="n">
        <v>0</v>
      </c>
      <c r="O206" s="12" t="n">
        <v>0</v>
      </c>
      <c r="P206" s="12" t="n">
        <v>0</v>
      </c>
      <c r="Q206" s="12" t="n">
        <v>230262.457923844</v>
      </c>
      <c r="R206" s="13" t="n">
        <v>0</v>
      </c>
      <c r="S206" s="13" t="n">
        <v>0</v>
      </c>
      <c r="T206" s="13" t="n">
        <v>0</v>
      </c>
      <c r="U206" s="13" t="n">
        <v>0</v>
      </c>
      <c r="V206" s="13" t="n">
        <v>0</v>
      </c>
      <c r="W206" s="13" t="n">
        <f aca="false">+SUM(F206:V206)</f>
        <v>76754152.6412792</v>
      </c>
    </row>
    <row r="207" customFormat="false" ht="12.75" hidden="false" customHeight="false" outlineLevel="0" collapsed="false">
      <c r="A207" s="0" t="str">
        <f aca="false">+CONCATENATE(B207,C207,D207)</f>
        <v>JNJN30-68784108-1</v>
      </c>
      <c r="B207" s="10" t="s">
        <v>228</v>
      </c>
      <c r="C207" s="10" t="s">
        <v>228</v>
      </c>
      <c r="D207" s="11" t="s">
        <v>353</v>
      </c>
      <c r="E207" s="10" t="s">
        <v>354</v>
      </c>
      <c r="F207" s="12" t="n">
        <v>11517013.023075</v>
      </c>
      <c r="G207" s="12" t="n">
        <v>0</v>
      </c>
      <c r="H207" s="12" t="n">
        <v>0</v>
      </c>
      <c r="I207" s="12" t="n">
        <v>6840740.23213027</v>
      </c>
      <c r="J207" s="12" t="n">
        <v>3789087.89222131</v>
      </c>
      <c r="K207" s="12" t="n">
        <v>0</v>
      </c>
      <c r="L207" s="12" t="n">
        <v>618896.311641995</v>
      </c>
      <c r="M207" s="12" t="n">
        <v>87581.9004524887</v>
      </c>
      <c r="N207" s="12" t="n">
        <v>0</v>
      </c>
      <c r="O207" s="12" t="n">
        <v>-1.51339918375015E-009</v>
      </c>
      <c r="P207" s="12" t="n">
        <v>1.51339918375015E-009</v>
      </c>
      <c r="Q207" s="12" t="n">
        <v>68766.2568491086</v>
      </c>
      <c r="R207" s="13" t="n">
        <v>0</v>
      </c>
      <c r="S207" s="13" t="n">
        <v>0</v>
      </c>
      <c r="T207" s="13" t="n">
        <v>0</v>
      </c>
      <c r="U207" s="13" t="n">
        <v>0</v>
      </c>
      <c r="V207" s="13" t="n">
        <v>0</v>
      </c>
      <c r="W207" s="13" t="n">
        <f aca="false">+SUM(F207:V207)</f>
        <v>22922085.6163702</v>
      </c>
    </row>
    <row r="208" customFormat="false" ht="12.75" hidden="false" customHeight="false" outlineLevel="0" collapsed="false">
      <c r="A208" s="0" t="str">
        <f aca="false">+CONCATENATE(B208,C208,D208)</f>
        <v>JNJN30-69638589-7</v>
      </c>
      <c r="B208" s="10" t="s">
        <v>228</v>
      </c>
      <c r="C208" s="10" t="s">
        <v>228</v>
      </c>
      <c r="D208" s="11" t="s">
        <v>355</v>
      </c>
      <c r="E208" s="10" t="s">
        <v>356</v>
      </c>
      <c r="F208" s="12" t="n">
        <v>556428152.198886</v>
      </c>
      <c r="G208" s="12" t="n">
        <v>0</v>
      </c>
      <c r="H208" s="12" t="n">
        <v>0</v>
      </c>
      <c r="I208" s="12" t="n">
        <v>226408094.708926</v>
      </c>
      <c r="J208" s="12" t="n">
        <v>1559348.08966959</v>
      </c>
      <c r="K208" s="12" t="n">
        <v>0</v>
      </c>
      <c r="L208" s="12" t="n">
        <v>-84033886.759433</v>
      </c>
      <c r="M208" s="12" t="n">
        <v>87617103.2669686</v>
      </c>
      <c r="N208" s="12" t="n">
        <v>40371876.8416289</v>
      </c>
      <c r="O208" s="12" t="n">
        <v>227573510.924743</v>
      </c>
      <c r="P208" s="12" t="n">
        <v>-46564361.8086216</v>
      </c>
      <c r="Q208" s="12" t="n">
        <v>3037191.0856452</v>
      </c>
      <c r="R208" s="13" t="n">
        <v>0</v>
      </c>
      <c r="S208" s="13" t="n">
        <v>0</v>
      </c>
      <c r="T208" s="13" t="n">
        <v>0</v>
      </c>
      <c r="U208" s="13" t="n">
        <v>0</v>
      </c>
      <c r="V208" s="13" t="n">
        <v>0</v>
      </c>
      <c r="W208" s="13" t="n">
        <f aca="false">+SUM(F208:V208)</f>
        <v>1012397028.54841</v>
      </c>
    </row>
    <row r="209" customFormat="false" ht="12.75" hidden="false" customHeight="false" outlineLevel="0" collapsed="false">
      <c r="A209" s="0" t="str">
        <f aca="false">+CONCATENATE(B209,C209,D209)</f>
        <v>JNJN30-69967283-8</v>
      </c>
      <c r="B209" s="10" t="s">
        <v>228</v>
      </c>
      <c r="C209" s="10" t="s">
        <v>228</v>
      </c>
      <c r="D209" s="11" t="s">
        <v>357</v>
      </c>
      <c r="E209" s="10" t="s">
        <v>358</v>
      </c>
      <c r="F209" s="12" t="n">
        <v>131848527.780681</v>
      </c>
      <c r="G209" s="12" t="n">
        <v>0</v>
      </c>
      <c r="H209" s="12" t="n">
        <v>0</v>
      </c>
      <c r="I209" s="12" t="n">
        <v>37023838.950113</v>
      </c>
      <c r="J209" s="12" t="n">
        <v>-1886728.19793418</v>
      </c>
      <c r="K209" s="12" t="n">
        <v>0</v>
      </c>
      <c r="L209" s="12" t="n">
        <v>6547023.83081567</v>
      </c>
      <c r="M209" s="12" t="n">
        <v>26572180.7330321</v>
      </c>
      <c r="N209" s="12" t="n">
        <v>14950777.3122168</v>
      </c>
      <c r="O209" s="12" t="n">
        <v>43144352.2927532</v>
      </c>
      <c r="P209" s="12" t="n">
        <v>9688557.52256882</v>
      </c>
      <c r="Q209" s="12" t="n">
        <v>806083.842199326</v>
      </c>
      <c r="R209" s="13" t="n">
        <v>0</v>
      </c>
      <c r="S209" s="13" t="n">
        <v>0</v>
      </c>
      <c r="T209" s="13" t="n">
        <v>0</v>
      </c>
      <c r="U209" s="13" t="n">
        <v>0</v>
      </c>
      <c r="V209" s="13" t="n">
        <v>0</v>
      </c>
      <c r="W209" s="13" t="n">
        <f aca="false">+SUM(F209:V209)</f>
        <v>268694614.066446</v>
      </c>
    </row>
    <row r="210" customFormat="false" ht="12.75" hidden="false" customHeight="false" outlineLevel="0" collapsed="false">
      <c r="A210" s="0" t="str">
        <f aca="false">+CONCATENATE(B210,C210,D210)</f>
        <v>JNJN30-70087642-6</v>
      </c>
      <c r="B210" s="10" t="s">
        <v>228</v>
      </c>
      <c r="C210" s="10" t="s">
        <v>228</v>
      </c>
      <c r="D210" s="11" t="s">
        <v>359</v>
      </c>
      <c r="E210" s="10" t="s">
        <v>360</v>
      </c>
      <c r="F210" s="12" t="n">
        <v>443965135.801708</v>
      </c>
      <c r="G210" s="12" t="n">
        <v>0</v>
      </c>
      <c r="H210" s="12" t="n">
        <v>0</v>
      </c>
      <c r="I210" s="12" t="n">
        <v>136098579.000402</v>
      </c>
      <c r="J210" s="12" t="n">
        <v>13109171.5123828</v>
      </c>
      <c r="K210" s="12" t="n">
        <v>0</v>
      </c>
      <c r="L210" s="12" t="n">
        <v>19208723.9187065</v>
      </c>
      <c r="M210" s="12" t="n">
        <v>75946679.4660637</v>
      </c>
      <c r="N210" s="12" t="n">
        <v>44755274.5791856</v>
      </c>
      <c r="O210" s="12" t="n">
        <v>133157842.657197</v>
      </c>
      <c r="P210" s="12" t="n">
        <v>31977328.1547333</v>
      </c>
      <c r="Q210" s="12" t="n">
        <v>2702764.49876744</v>
      </c>
      <c r="R210" s="13" t="n">
        <v>0</v>
      </c>
      <c r="S210" s="13" t="n">
        <v>0</v>
      </c>
      <c r="T210" s="13" t="n">
        <v>0</v>
      </c>
      <c r="U210" s="13" t="n">
        <v>0</v>
      </c>
      <c r="V210" s="13" t="n">
        <v>0</v>
      </c>
      <c r="W210" s="13" t="n">
        <f aca="false">+SUM(F210:V210)</f>
        <v>900921499.589146</v>
      </c>
    </row>
    <row r="211" customFormat="false" ht="12.75" hidden="false" customHeight="false" outlineLevel="0" collapsed="false">
      <c r="A211" s="0" t="str">
        <f aca="false">+CONCATENATE(B211,C211,D211)</f>
        <v>JNJN30-70228513-1</v>
      </c>
      <c r="B211" s="10" t="s">
        <v>228</v>
      </c>
      <c r="C211" s="10" t="s">
        <v>228</v>
      </c>
      <c r="D211" s="11" t="s">
        <v>361</v>
      </c>
      <c r="E211" s="10" t="s">
        <v>362</v>
      </c>
      <c r="F211" s="12" t="n">
        <v>108528668.300204</v>
      </c>
      <c r="G211" s="12" t="n">
        <v>0</v>
      </c>
      <c r="H211" s="12" t="n">
        <v>0</v>
      </c>
      <c r="I211" s="12" t="n">
        <v>47654681.0155851</v>
      </c>
      <c r="J211" s="12" t="n">
        <v>-14230233.3945735</v>
      </c>
      <c r="K211" s="12" t="n">
        <v>0</v>
      </c>
      <c r="L211" s="12" t="n">
        <v>5935152.44475812</v>
      </c>
      <c r="M211" s="12" t="n">
        <v>13801421.040724</v>
      </c>
      <c r="N211" s="12" t="n">
        <v>7393455.66515834</v>
      </c>
      <c r="O211" s="12" t="n">
        <v>57197263.1127791</v>
      </c>
      <c r="P211" s="12" t="n">
        <v>3622223.28859696</v>
      </c>
      <c r="Q211" s="12" t="n">
        <v>691783.244152159</v>
      </c>
      <c r="R211" s="13" t="n">
        <v>0</v>
      </c>
      <c r="S211" s="13" t="n">
        <v>0</v>
      </c>
      <c r="T211" s="13" t="n">
        <v>0</v>
      </c>
      <c r="U211" s="13" t="n">
        <v>0</v>
      </c>
      <c r="V211" s="13" t="n">
        <v>0</v>
      </c>
      <c r="W211" s="13" t="n">
        <f aca="false">+SUM(F211:V211)</f>
        <v>230594414.717385</v>
      </c>
    </row>
    <row r="212" customFormat="false" ht="12.75" hidden="false" customHeight="false" outlineLevel="0" collapsed="false">
      <c r="A212" s="0" t="str">
        <f aca="false">+CONCATENATE(B212,C212,D212)</f>
        <v>JNJN30-70395396-0</v>
      </c>
      <c r="B212" s="10" t="s">
        <v>228</v>
      </c>
      <c r="C212" s="10" t="s">
        <v>228</v>
      </c>
      <c r="D212" s="11" t="s">
        <v>363</v>
      </c>
      <c r="E212" s="10" t="s">
        <v>364</v>
      </c>
      <c r="F212" s="12" t="n">
        <v>303362747.692882</v>
      </c>
      <c r="G212" s="12" t="n">
        <v>0</v>
      </c>
      <c r="H212" s="12" t="n">
        <v>0</v>
      </c>
      <c r="I212" s="12" t="n">
        <v>123645617.338651</v>
      </c>
      <c r="J212" s="12" t="n">
        <v>13378127.4779893</v>
      </c>
      <c r="K212" s="12" t="n">
        <v>0</v>
      </c>
      <c r="L212" s="12" t="n">
        <v>19641071.492447</v>
      </c>
      <c r="M212" s="12" t="n">
        <v>34251043.0045253</v>
      </c>
      <c r="N212" s="12" t="n">
        <v>17405910.8778283</v>
      </c>
      <c r="O212" s="12" t="n">
        <v>86205659.0862287</v>
      </c>
      <c r="P212" s="12" t="n">
        <v>26647678.2455539</v>
      </c>
      <c r="Q212" s="12" t="n">
        <v>1879251.31960713</v>
      </c>
      <c r="R212" s="13" t="n">
        <v>0</v>
      </c>
      <c r="S212" s="13" t="n">
        <v>0</v>
      </c>
      <c r="T212" s="13" t="n">
        <v>0</v>
      </c>
      <c r="U212" s="13" t="n">
        <v>0</v>
      </c>
      <c r="V212" s="13" t="n">
        <v>0</v>
      </c>
      <c r="W212" s="13" t="n">
        <f aca="false">+SUM(F212:V212)</f>
        <v>626417106.535712</v>
      </c>
    </row>
    <row r="213" customFormat="false" ht="12.75" hidden="false" customHeight="false" outlineLevel="0" collapsed="false">
      <c r="A213" s="0" t="str">
        <f aca="false">+CONCATENATE(B213,C213,D213)</f>
        <v>JNJN30-70554911-3</v>
      </c>
      <c r="B213" s="10" t="s">
        <v>228</v>
      </c>
      <c r="C213" s="10" t="s">
        <v>228</v>
      </c>
      <c r="D213" s="11" t="s">
        <v>365</v>
      </c>
      <c r="E213" s="10" t="s">
        <v>366</v>
      </c>
      <c r="F213" s="12" t="n">
        <v>126273282.071934</v>
      </c>
      <c r="G213" s="12" t="n">
        <v>0</v>
      </c>
      <c r="H213" s="12" t="n">
        <v>0</v>
      </c>
      <c r="I213" s="12" t="n">
        <v>55593663.9289065</v>
      </c>
      <c r="J213" s="12" t="n">
        <v>-17411260.4937888</v>
      </c>
      <c r="K213" s="12" t="n">
        <v>0</v>
      </c>
      <c r="L213" s="12" t="n">
        <v>-4877501.46152735</v>
      </c>
      <c r="M213" s="12" t="n">
        <v>15050899.9457013</v>
      </c>
      <c r="N213" s="12" t="n">
        <v>9388253.80090493</v>
      </c>
      <c r="O213" s="12" t="n">
        <v>63909175.8414455</v>
      </c>
      <c r="P213" s="12" t="n">
        <v>5194773.50082496</v>
      </c>
      <c r="Q213" s="12" t="n">
        <v>761648.807826683</v>
      </c>
      <c r="R213" s="13" t="n">
        <v>0</v>
      </c>
      <c r="S213" s="13" t="n">
        <v>0</v>
      </c>
      <c r="T213" s="13" t="n">
        <v>0</v>
      </c>
      <c r="U213" s="13" t="n">
        <v>0</v>
      </c>
      <c r="V213" s="13" t="n">
        <v>0</v>
      </c>
      <c r="W213" s="13" t="n">
        <f aca="false">+SUM(F213:V213)</f>
        <v>253882935.942228</v>
      </c>
    </row>
    <row r="214" customFormat="false" ht="12.75" hidden="false" customHeight="false" outlineLevel="0" collapsed="false">
      <c r="A214" s="0" t="str">
        <f aca="false">+CONCATENATE(B214,C214,D214)</f>
        <v>JNJN30-70778883-2</v>
      </c>
      <c r="B214" s="10" t="s">
        <v>228</v>
      </c>
      <c r="C214" s="10" t="s">
        <v>228</v>
      </c>
      <c r="D214" s="11" t="s">
        <v>367</v>
      </c>
      <c r="E214" s="10" t="s">
        <v>368</v>
      </c>
      <c r="F214" s="12" t="n">
        <v>429158298.666411</v>
      </c>
      <c r="G214" s="12" t="n">
        <v>0</v>
      </c>
      <c r="H214" s="12" t="n">
        <v>0</v>
      </c>
      <c r="I214" s="12" t="n">
        <v>168803445.462294</v>
      </c>
      <c r="J214" s="12" t="n">
        <v>32553911.1315592</v>
      </c>
      <c r="K214" s="12" t="n">
        <v>0</v>
      </c>
      <c r="L214" s="12" t="n">
        <v>-34005786.1609587</v>
      </c>
      <c r="M214" s="12" t="n">
        <v>49662350.7983912</v>
      </c>
      <c r="N214" s="12" t="n">
        <v>26196334.199095</v>
      </c>
      <c r="O214" s="12" t="n">
        <v>99763869.368546</v>
      </c>
      <c r="P214" s="12" t="n">
        <v>23975850.4279242</v>
      </c>
      <c r="Q214" s="12" t="n">
        <v>2395511.35574703</v>
      </c>
      <c r="R214" s="13" t="n">
        <v>0</v>
      </c>
      <c r="S214" s="13" t="n">
        <v>0</v>
      </c>
      <c r="T214" s="13" t="n">
        <v>0</v>
      </c>
      <c r="U214" s="13" t="n">
        <v>0</v>
      </c>
      <c r="V214" s="13" t="n">
        <v>0</v>
      </c>
      <c r="W214" s="13" t="n">
        <f aca="false">+SUM(F214:V214)</f>
        <v>798503785.249009</v>
      </c>
    </row>
    <row r="215" customFormat="false" ht="12.75" hidden="false" customHeight="false" outlineLevel="0" collapsed="false">
      <c r="A215" s="0" t="str">
        <f aca="false">+CONCATENATE(B215,C215,D215)</f>
        <v>JNJN30-70818819-7</v>
      </c>
      <c r="B215" s="10" t="s">
        <v>228</v>
      </c>
      <c r="C215" s="10" t="s">
        <v>228</v>
      </c>
      <c r="D215" s="11" t="s">
        <v>369</v>
      </c>
      <c r="E215" s="10" t="s">
        <v>370</v>
      </c>
      <c r="F215" s="12" t="n">
        <v>93207218.5384108</v>
      </c>
      <c r="G215" s="12" t="n">
        <v>0</v>
      </c>
      <c r="H215" s="12" t="n">
        <v>0</v>
      </c>
      <c r="I215" s="12" t="n">
        <v>33478696.7466542</v>
      </c>
      <c r="J215" s="12" t="n">
        <v>8338886.60360035</v>
      </c>
      <c r="K215" s="12" t="n">
        <v>0</v>
      </c>
      <c r="L215" s="12" t="n">
        <v>875695.099364102</v>
      </c>
      <c r="M215" s="12" t="n">
        <v>14051737.9547509</v>
      </c>
      <c r="N215" s="12" t="n">
        <v>6192289.04072397</v>
      </c>
      <c r="O215" s="12" t="n">
        <v>25080312.3594372</v>
      </c>
      <c r="P215" s="12" t="n">
        <v>6644916.40211242</v>
      </c>
      <c r="Q215" s="12" t="n">
        <v>565305.173756421</v>
      </c>
      <c r="R215" s="13" t="n">
        <v>0</v>
      </c>
      <c r="S215" s="13" t="n">
        <v>0</v>
      </c>
      <c r="T215" s="13" t="n">
        <v>0</v>
      </c>
      <c r="U215" s="13" t="n">
        <v>0</v>
      </c>
      <c r="V215" s="13" t="n">
        <v>0</v>
      </c>
      <c r="W215" s="13" t="n">
        <f aca="false">+SUM(F215:V215)</f>
        <v>188435057.91881</v>
      </c>
    </row>
    <row r="216" customFormat="false" ht="12.75" hidden="false" customHeight="false" outlineLevel="0" collapsed="false">
      <c r="A216" s="0" t="str">
        <f aca="false">+CONCATENATE(B216,C216,D216)</f>
        <v>JNJN30-70986829-9</v>
      </c>
      <c r="B216" s="10" t="s">
        <v>228</v>
      </c>
      <c r="C216" s="10" t="s">
        <v>228</v>
      </c>
      <c r="D216" s="11" t="s">
        <v>371</v>
      </c>
      <c r="E216" s="10" t="s">
        <v>372</v>
      </c>
      <c r="F216" s="12" t="n">
        <v>144679495.807628</v>
      </c>
      <c r="G216" s="12" t="n">
        <v>0</v>
      </c>
      <c r="H216" s="12" t="n">
        <v>0</v>
      </c>
      <c r="I216" s="12" t="n">
        <v>70381156.9408803</v>
      </c>
      <c r="J216" s="12" t="n">
        <v>-14601283.3992844</v>
      </c>
      <c r="K216" s="12" t="n">
        <v>0</v>
      </c>
      <c r="L216" s="12" t="n">
        <v>8443825.12759405</v>
      </c>
      <c r="M216" s="12" t="n">
        <v>12749435.5837106</v>
      </c>
      <c r="N216" s="12" t="n">
        <v>9544066.2986426</v>
      </c>
      <c r="O216" s="12" t="n">
        <v>72519784.5283946</v>
      </c>
      <c r="P216" s="12" t="n">
        <v>4531812.59803492</v>
      </c>
      <c r="Q216" s="12" t="n">
        <v>927527.462845326</v>
      </c>
      <c r="R216" s="13" t="n">
        <v>0</v>
      </c>
      <c r="S216" s="13" t="n">
        <v>0</v>
      </c>
      <c r="T216" s="13" t="n">
        <v>0</v>
      </c>
      <c r="U216" s="13" t="n">
        <v>0</v>
      </c>
      <c r="V216" s="13" t="n">
        <v>0</v>
      </c>
      <c r="W216" s="13" t="n">
        <f aca="false">+SUM(F216:V216)</f>
        <v>309175820.948446</v>
      </c>
    </row>
    <row r="217" customFormat="false" ht="12.75" hidden="false" customHeight="false" outlineLevel="0" collapsed="false">
      <c r="A217" s="0" t="str">
        <f aca="false">+CONCATENATE(B217,C217,D217)</f>
        <v>JNJN30-71691692-4</v>
      </c>
      <c r="B217" s="10" t="s">
        <v>228</v>
      </c>
      <c r="C217" s="10" t="s">
        <v>228</v>
      </c>
      <c r="D217" s="11" t="s">
        <v>373</v>
      </c>
      <c r="E217" s="10" t="s">
        <v>374</v>
      </c>
      <c r="F217" s="12" t="n">
        <v>163983889.676591</v>
      </c>
      <c r="G217" s="12" t="n">
        <v>0</v>
      </c>
      <c r="H217" s="12" t="n">
        <v>0</v>
      </c>
      <c r="I217" s="12" t="n">
        <v>53387792.9034944</v>
      </c>
      <c r="J217" s="12" t="n">
        <v>6416691.21181554</v>
      </c>
      <c r="K217" s="12" t="n">
        <v>0</v>
      </c>
      <c r="L217" s="12" t="n">
        <v>-3389027.63983107</v>
      </c>
      <c r="M217" s="12" t="n">
        <v>23232848.9049775</v>
      </c>
      <c r="N217" s="12" t="n">
        <v>11973155.7375561</v>
      </c>
      <c r="O217" s="12" t="n">
        <v>46890715.3802562</v>
      </c>
      <c r="P217" s="12" t="n">
        <v>11515263.9571415</v>
      </c>
      <c r="Q217" s="12" t="n">
        <v>944868.596184552</v>
      </c>
      <c r="R217" s="13" t="n">
        <v>0</v>
      </c>
      <c r="S217" s="13" t="n">
        <v>0</v>
      </c>
      <c r="T217" s="13" t="n">
        <v>0</v>
      </c>
      <c r="U217" s="13" t="n">
        <v>0</v>
      </c>
      <c r="V217" s="13" t="n">
        <v>0</v>
      </c>
      <c r="W217" s="13" t="n">
        <f aca="false">+SUM(F217:V217)</f>
        <v>314956198.728186</v>
      </c>
    </row>
    <row r="218" customFormat="false" ht="12.75" hidden="false" customHeight="false" outlineLevel="0" collapsed="false">
      <c r="A218" s="0" t="str">
        <f aca="false">+CONCATENATE(B218,C218,D218)</f>
        <v>JNJN33-54568440-9</v>
      </c>
      <c r="B218" s="10" t="s">
        <v>228</v>
      </c>
      <c r="C218" s="10" t="s">
        <v>228</v>
      </c>
      <c r="D218" s="11" t="s">
        <v>375</v>
      </c>
      <c r="E218" s="10" t="s">
        <v>376</v>
      </c>
      <c r="F218" s="12" t="n">
        <v>192887122.30824</v>
      </c>
      <c r="G218" s="12" t="n">
        <v>0</v>
      </c>
      <c r="H218" s="12" t="n">
        <v>0</v>
      </c>
      <c r="I218" s="12" t="n">
        <v>73480908.1346532</v>
      </c>
      <c r="J218" s="12" t="n">
        <v>10518123.3598285</v>
      </c>
      <c r="K218" s="12" t="n">
        <v>0</v>
      </c>
      <c r="L218" s="12" t="n">
        <v>-3123554.79271984</v>
      </c>
      <c r="M218" s="12" t="n">
        <v>25704872.9140272</v>
      </c>
      <c r="N218" s="12" t="n">
        <v>16942242.2443438</v>
      </c>
      <c r="O218" s="12" t="n">
        <v>52689282.0606561</v>
      </c>
      <c r="P218" s="12" t="n">
        <v>8683432.57181382</v>
      </c>
      <c r="Q218" s="12" t="n">
        <v>1136757.55907977</v>
      </c>
      <c r="R218" s="13" t="n">
        <v>0</v>
      </c>
      <c r="S218" s="13" t="n">
        <v>0</v>
      </c>
      <c r="T218" s="13" t="n">
        <v>0</v>
      </c>
      <c r="U218" s="13" t="n">
        <v>0</v>
      </c>
      <c r="V218" s="13" t="n">
        <v>0</v>
      </c>
      <c r="W218" s="13" t="n">
        <f aca="false">+SUM(F218:V218)</f>
        <v>378919186.359922</v>
      </c>
    </row>
    <row r="219" customFormat="false" ht="12.75" hidden="false" customHeight="false" outlineLevel="0" collapsed="false">
      <c r="A219" s="0" t="str">
        <f aca="false">+CONCATENATE(B219,C219,D219)</f>
        <v>JNJN33-54625963-9</v>
      </c>
      <c r="B219" s="10" t="s">
        <v>228</v>
      </c>
      <c r="C219" s="10" t="s">
        <v>228</v>
      </c>
      <c r="D219" s="11" t="s">
        <v>209</v>
      </c>
      <c r="E219" s="10" t="s">
        <v>210</v>
      </c>
      <c r="F219" s="12" t="n">
        <v>355285224.17245</v>
      </c>
      <c r="G219" s="12" t="n">
        <v>0</v>
      </c>
      <c r="H219" s="12" t="n">
        <v>0</v>
      </c>
      <c r="I219" s="12" t="n">
        <v>86572429.7906202</v>
      </c>
      <c r="J219" s="12" t="n">
        <v>-1731526.65182094</v>
      </c>
      <c r="K219" s="12" t="n">
        <v>0</v>
      </c>
      <c r="L219" s="12" t="n">
        <v>-1244732.94475379</v>
      </c>
      <c r="M219" s="12" t="n">
        <v>124246108.59829</v>
      </c>
      <c r="N219" s="12" t="n">
        <v>17826775.909502</v>
      </c>
      <c r="O219" s="12" t="n">
        <v>59216621.488805</v>
      </c>
      <c r="P219" s="12" t="n">
        <v>14738075.330134</v>
      </c>
      <c r="Q219" s="12" t="n">
        <v>1970638.84361054</v>
      </c>
      <c r="R219" s="13" t="n">
        <v>0</v>
      </c>
      <c r="S219" s="13" t="n">
        <v>0</v>
      </c>
      <c r="T219" s="13" t="n">
        <v>0</v>
      </c>
      <c r="U219" s="13" t="n">
        <v>0</v>
      </c>
      <c r="V219" s="13" t="n">
        <v>0</v>
      </c>
      <c r="W219" s="13" t="n">
        <f aca="false">+SUM(F219:V219)</f>
        <v>656879614.536838</v>
      </c>
    </row>
    <row r="220" customFormat="false" ht="12.75" hidden="false" customHeight="false" outlineLevel="0" collapsed="false">
      <c r="A220" s="0" t="str">
        <f aca="false">+CONCATENATE(B220,C220,D220)</f>
        <v>JNJN33-54626188-9</v>
      </c>
      <c r="B220" s="10" t="s">
        <v>228</v>
      </c>
      <c r="C220" s="10" t="s">
        <v>228</v>
      </c>
      <c r="D220" s="11" t="s">
        <v>377</v>
      </c>
      <c r="E220" s="10" t="s">
        <v>378</v>
      </c>
      <c r="F220" s="12" t="n">
        <v>235230855.138604</v>
      </c>
      <c r="G220" s="12" t="n">
        <v>0</v>
      </c>
      <c r="H220" s="12" t="n">
        <v>0</v>
      </c>
      <c r="I220" s="12" t="n">
        <v>89556354.5339629</v>
      </c>
      <c r="J220" s="12" t="n">
        <v>-21073356.2390581</v>
      </c>
      <c r="K220" s="12" t="n">
        <v>0</v>
      </c>
      <c r="L220" s="12" t="n">
        <v>11136059.2262472</v>
      </c>
      <c r="M220" s="12" t="n">
        <v>40531412.4434389</v>
      </c>
      <c r="N220" s="12" t="n">
        <v>24514788.3348414</v>
      </c>
      <c r="O220" s="12" t="n">
        <v>134209730.267112</v>
      </c>
      <c r="P220" s="12" t="n">
        <v>35475048.8815701</v>
      </c>
      <c r="Q220" s="12" t="n">
        <v>1653703.78912759</v>
      </c>
      <c r="R220" s="13" t="n">
        <v>0</v>
      </c>
      <c r="S220" s="13" t="n">
        <v>0</v>
      </c>
      <c r="T220" s="13" t="n">
        <v>0</v>
      </c>
      <c r="U220" s="13" t="n">
        <v>0</v>
      </c>
      <c r="V220" s="13" t="n">
        <v>0</v>
      </c>
      <c r="W220" s="13" t="n">
        <f aca="false">+SUM(F220:V220)</f>
        <v>551234596.375847</v>
      </c>
    </row>
    <row r="221" customFormat="false" ht="12.75" hidden="false" customHeight="false" outlineLevel="0" collapsed="false">
      <c r="A221" s="0" t="str">
        <f aca="false">+CONCATENATE(B221,C221,D221)</f>
        <v>JNJN33-54633982-9</v>
      </c>
      <c r="B221" s="10" t="s">
        <v>228</v>
      </c>
      <c r="C221" s="10" t="s">
        <v>228</v>
      </c>
      <c r="D221" s="11" t="s">
        <v>379</v>
      </c>
      <c r="E221" s="10" t="s">
        <v>380</v>
      </c>
      <c r="F221" s="12" t="n">
        <v>1022004816.84906</v>
      </c>
      <c r="G221" s="12" t="n">
        <v>0</v>
      </c>
      <c r="H221" s="12" t="n">
        <v>0</v>
      </c>
      <c r="I221" s="12" t="n">
        <v>311389441.929321</v>
      </c>
      <c r="J221" s="12" t="n">
        <v>38446607.0804674</v>
      </c>
      <c r="K221" s="12" t="n">
        <v>0</v>
      </c>
      <c r="L221" s="12" t="n">
        <v>-77866070.0876661</v>
      </c>
      <c r="M221" s="12" t="n">
        <v>160654115.475114</v>
      </c>
      <c r="N221" s="12" t="n">
        <v>126486875.312217</v>
      </c>
      <c r="O221" s="12" t="n">
        <v>285541799.521442</v>
      </c>
      <c r="P221" s="12" t="n">
        <v>76270002.2399875</v>
      </c>
      <c r="Q221" s="12" t="n">
        <v>5846321.73015034</v>
      </c>
      <c r="R221" s="13" t="n">
        <v>0</v>
      </c>
      <c r="S221" s="13" t="n">
        <v>0</v>
      </c>
      <c r="T221" s="13" t="n">
        <v>0</v>
      </c>
      <c r="U221" s="13" t="n">
        <v>0</v>
      </c>
      <c r="V221" s="13" t="n">
        <v>0</v>
      </c>
      <c r="W221" s="13" t="n">
        <f aca="false">+SUM(F221:V221)</f>
        <v>1948773910.05009</v>
      </c>
    </row>
    <row r="222" customFormat="false" ht="12.75" hidden="false" customHeight="false" outlineLevel="0" collapsed="false">
      <c r="A222" s="0" t="str">
        <f aca="false">+CONCATENATE(B222,C222,D222)</f>
        <v>JNJN33-54661071-9</v>
      </c>
      <c r="B222" s="10" t="s">
        <v>228</v>
      </c>
      <c r="C222" s="10" t="s">
        <v>228</v>
      </c>
      <c r="D222" s="11" t="s">
        <v>37</v>
      </c>
      <c r="E222" s="10" t="s">
        <v>38</v>
      </c>
      <c r="F222" s="12" t="n">
        <v>636913850.885696</v>
      </c>
      <c r="G222" s="12" t="n">
        <v>0</v>
      </c>
      <c r="H222" s="12" t="n">
        <v>0</v>
      </c>
      <c r="I222" s="12" t="n">
        <v>229973805.237867</v>
      </c>
      <c r="J222" s="12" t="n">
        <v>52996359.3764226</v>
      </c>
      <c r="K222" s="12" t="n">
        <v>0</v>
      </c>
      <c r="L222" s="12" t="n">
        <v>-20352432.3116739</v>
      </c>
      <c r="M222" s="12" t="n">
        <v>87994107.5746599</v>
      </c>
      <c r="N222" s="12" t="n">
        <v>49520829.9095017</v>
      </c>
      <c r="O222" s="12" t="n">
        <v>174023279.450248</v>
      </c>
      <c r="P222" s="12" t="n">
        <v>50546518.7748835</v>
      </c>
      <c r="Q222" s="12" t="n">
        <v>3796237.6697019</v>
      </c>
      <c r="R222" s="13" t="n">
        <v>0</v>
      </c>
      <c r="S222" s="13" t="n">
        <v>0</v>
      </c>
      <c r="T222" s="13" t="n">
        <v>0</v>
      </c>
      <c r="U222" s="13" t="n">
        <v>0</v>
      </c>
      <c r="V222" s="13" t="n">
        <v>0</v>
      </c>
      <c r="W222" s="13" t="n">
        <f aca="false">+SUM(F222:V222)</f>
        <v>1265412556.56731</v>
      </c>
    </row>
    <row r="223" customFormat="false" ht="13.5" hidden="false" customHeight="false" outlineLevel="0" collapsed="false">
      <c r="A223" s="0" t="str">
        <f aca="false">+CONCATENATE(B223,C223,D223)</f>
        <v>JNJN33-70223426-9</v>
      </c>
      <c r="B223" s="10" t="s">
        <v>228</v>
      </c>
      <c r="C223" s="10" t="s">
        <v>228</v>
      </c>
      <c r="D223" s="11" t="s">
        <v>381</v>
      </c>
      <c r="E223" s="10" t="s">
        <v>382</v>
      </c>
      <c r="F223" s="12" t="n">
        <v>612260743.89728</v>
      </c>
      <c r="G223" s="12" t="n">
        <v>0</v>
      </c>
      <c r="H223" s="12" t="n">
        <v>0</v>
      </c>
      <c r="I223" s="12" t="n">
        <v>242930986.039235</v>
      </c>
      <c r="J223" s="12" t="n">
        <v>24209674.287149</v>
      </c>
      <c r="K223" s="12" t="n">
        <v>0</v>
      </c>
      <c r="L223" s="12" t="n">
        <v>-22954603.0215092</v>
      </c>
      <c r="M223" s="12" t="n">
        <v>78908227.9999995</v>
      </c>
      <c r="N223" s="12" t="n">
        <v>45478253.17647</v>
      </c>
      <c r="O223" s="12" t="n">
        <v>190918265.373803</v>
      </c>
      <c r="P223" s="12" t="n">
        <v>58464290.9638028</v>
      </c>
      <c r="Q223" s="12" t="n">
        <v>3701752.77447212</v>
      </c>
      <c r="R223" s="13" t="n">
        <v>0</v>
      </c>
      <c r="S223" s="13" t="n">
        <v>0</v>
      </c>
      <c r="T223" s="13" t="n">
        <v>0</v>
      </c>
      <c r="U223" s="13" t="n">
        <v>0</v>
      </c>
      <c r="V223" s="13" t="n">
        <v>0</v>
      </c>
      <c r="W223" s="13" t="n">
        <f aca="false">+SUM(F223:V223)</f>
        <v>1233917591.4907</v>
      </c>
    </row>
    <row r="224" customFormat="false" ht="13.5" hidden="false" customHeight="false" outlineLevel="0" collapsed="false">
      <c r="A224" s="0" t="str">
        <f aca="false">+CONCATENATE(B224,C224,D224)</f>
        <v/>
      </c>
      <c r="F224" s="15" t="n">
        <f aca="false">+SUBTOTAL(9,F3:F223)</f>
        <v>51395528128.1017</v>
      </c>
      <c r="G224" s="15" t="n">
        <f aca="false">+SUBTOTAL(9,G3:G223)</f>
        <v>321182333.710698</v>
      </c>
      <c r="H224" s="15" t="n">
        <f aca="false">+SUBTOTAL(9,H3:H223)</f>
        <v>530672324.930395</v>
      </c>
      <c r="I224" s="15" t="n">
        <f aca="false">+SUBTOTAL(9,I3:I223)</f>
        <v>16369297529.22</v>
      </c>
      <c r="J224" s="15" t="n">
        <f aca="false">+SUBTOTAL(9,J3:J223)</f>
        <v>5053284680.85842</v>
      </c>
      <c r="K224" s="15" t="n">
        <f aca="false">+SUBTOTAL(9,K3:K223)</f>
        <v>-9827354.15</v>
      </c>
      <c r="L224" s="15" t="n">
        <f aca="false">+SUBTOTAL(9,L3:L223)</f>
        <v>-1195897713.6147</v>
      </c>
      <c r="M224" s="15" t="n">
        <f aca="false">+SUBTOTAL(9,M3:M223)</f>
        <v>10219926691.7386</v>
      </c>
      <c r="N224" s="15" t="n">
        <f aca="false">+SUBTOTAL(9,N3:N223)</f>
        <v>4779059007.80925</v>
      </c>
      <c r="O224" s="15" t="n">
        <f aca="false">+SUBTOTAL(9,O3:O223)</f>
        <v>12583709109.1945</v>
      </c>
      <c r="P224" s="15" t="n">
        <f aca="false">+SUBTOTAL(9,P3:P223)</f>
        <v>4016175692.72454</v>
      </c>
      <c r="Q224" s="15" t="n">
        <f aca="false">+SUBTOTAL(9,Q3:Q223)</f>
        <v>313364219.901092</v>
      </c>
      <c r="R224" s="15" t="n">
        <f aca="false">+SUBTOTAL(9,R3:R223)</f>
        <v>121909564.5</v>
      </c>
      <c r="S224" s="15" t="n">
        <f aca="false">+SUBTOTAL(9,S3:S223)</f>
        <v>73145738.7</v>
      </c>
      <c r="T224" s="15" t="n">
        <f aca="false">+SUBTOTAL(9,T3:T223)</f>
        <v>41449251.93</v>
      </c>
      <c r="U224" s="15" t="n">
        <f aca="false">+SUBTOTAL(9,U3:U223)</f>
        <v>6583116.48300001</v>
      </c>
      <c r="V224" s="15" t="n">
        <f aca="false">+SUBTOTAL(9,V3:V223)</f>
        <v>731457.386999995</v>
      </c>
      <c r="W224" s="15" t="n">
        <f aca="false">+SUBTOTAL(9,W3:W223)</f>
        <v>104620293779.424</v>
      </c>
    </row>
    <row r="225" customFormat="false" ht="12.75" hidden="false" customHeight="false" outlineLevel="0" collapsed="false">
      <c r="W225" s="14"/>
    </row>
    <row r="226" customFormat="false" ht="12.75" hidden="false" customHeight="false" outlineLevel="0" collapsed="false">
      <c r="W226" s="14"/>
    </row>
  </sheetData>
  <mergeCells count="1">
    <mergeCell ref="B1:D1"/>
  </mergeCells>
  <printOptions headings="false" gridLines="false" gridLinesSet="true" horizontalCentered="true" verticalCentered="false"/>
  <pageMargins left="0.196527777777778" right="0.196527777777778" top="0.196527777777778" bottom="1.18055555555556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lejandro Seijas</cp:lastModifiedBy>
  <cp:lastPrinted>2024-05-10T16:20:49Z</cp:lastPrinted>
  <dcterms:modified xsi:type="dcterms:W3CDTF">2025-10-16T19:26:17Z</dcterms:modified>
  <cp:revision>0</cp:revision>
  <dc:subject/>
  <dc:title/>
</cp:coreProperties>
</file>